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-2校外实习实训基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52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 注释：</t>
  </si>
  <si>
    <r>
      <rPr>
        <sz val="10"/>
        <color rgb="FFFFFFFF"/>
        <rFont val="宋体"/>
        <family val="0"/>
        <charset val="134"/>
      </rPr>
      <t xml:space="preserve">31.</t>
    </r>
    <r>
      <rPr>
        <sz val="10"/>
        <color rgb="FFFFFFFF"/>
        <rFont val="Noto Sans"/>
        <family val="2"/>
      </rPr>
      <t xml:space="preserve">是否有住宿条件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r>
      <rPr>
        <sz val="10"/>
        <color rgb="FFFFFFFF"/>
        <rFont val="宋体"/>
        <family val="0"/>
        <charset val="134"/>
      </rPr>
      <t xml:space="preserve">32.</t>
    </r>
    <r>
      <rPr>
        <sz val="10"/>
        <color rgb="FFFFFFFF"/>
        <rFont val="Noto Sans"/>
        <family val="2"/>
      </rPr>
      <t xml:space="preserve">基地是否发放学生实习补贴（包括顶岗实习）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4 </t>
    </r>
    <r>
      <rPr>
        <b val="true"/>
        <sz val="16"/>
        <color rgb="FF333399"/>
        <rFont val="Noto Sans"/>
        <family val="2"/>
      </rPr>
      <t xml:space="preserve">实践教学条件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个基地占一行数据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4</t>
    </r>
    <r>
      <rPr>
        <b val="true"/>
        <sz val="12"/>
        <color rgb="FF333399"/>
        <rFont val="Noto Sans"/>
        <family val="2"/>
      </rPr>
      <t xml:space="preserve">．</t>
    </r>
    <r>
      <rPr>
        <b val="true"/>
        <sz val="12"/>
        <color rgb="FF333399"/>
        <rFont val="宋体"/>
        <family val="0"/>
        <charset val="134"/>
      </rPr>
      <t xml:space="preserve">2 </t>
    </r>
    <r>
      <rPr>
        <b val="true"/>
        <sz val="12"/>
        <color rgb="FF333399"/>
        <rFont val="Noto Sans"/>
        <family val="2"/>
      </rPr>
      <t xml:space="preserve">校外实习实训基地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基地所面向专业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专业需要输入“专业名称（专业代码）”；如果有多个专业，专业之间用顿号分隔，
如：电子商务（</t>
    </r>
    <r>
      <rPr>
        <sz val="10"/>
        <rFont val="宋体"/>
        <family val="0"/>
        <charset val="134"/>
      </rPr>
      <t xml:space="preserve">620405</t>
    </r>
    <r>
      <rPr>
        <sz val="10"/>
        <rFont val="Noto Sans"/>
        <family val="2"/>
      </rPr>
      <t xml:space="preserve">）、信息安全技术（</t>
    </r>
    <r>
      <rPr>
        <sz val="10"/>
        <rFont val="宋体"/>
        <family val="0"/>
        <charset val="134"/>
      </rPr>
      <t xml:space="preserve">590208</t>
    </r>
    <r>
      <rPr>
        <sz val="10"/>
        <rFont val="Noto Sans"/>
        <family val="2"/>
      </rPr>
      <t xml:space="preserve">）。</t>
    </r>
  </si>
  <si>
    <t xml:space="preserve">序号</t>
  </si>
  <si>
    <t xml:space="preserve">基地名称</t>
  </si>
  <si>
    <t xml:space="preserve">依托单位</t>
  </si>
  <si>
    <t xml:space="preserve">建立时间
（年月）</t>
  </si>
  <si>
    <t xml:space="preserve">面向专业</t>
  </si>
  <si>
    <t xml:space="preserve">主要实习实训项目</t>
  </si>
  <si>
    <r>
      <rPr>
        <sz val="10"/>
        <color rgb="FFFFFFFF"/>
        <rFont val="Noto Sans"/>
        <family val="2"/>
      </rPr>
      <t xml:space="preserve">接待学生量
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次</t>
    </r>
    <r>
      <rPr>
        <sz val="10"/>
        <color rgb="FFFFFFFF"/>
        <rFont val="宋体"/>
        <family val="0"/>
        <charset val="134"/>
      </rPr>
      <t xml:space="preserve">)</t>
    </r>
  </si>
  <si>
    <t xml:space="preserve">基地使用时间（天）</t>
  </si>
  <si>
    <r>
      <rPr>
        <sz val="10"/>
        <color rgb="FFFFFFFF"/>
        <rFont val="Noto Sans"/>
        <family val="2"/>
      </rPr>
      <t xml:space="preserve">其中接受半年顶岗实习学生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</t>
    </r>
    <r>
      <rPr>
        <sz val="10"/>
        <color rgb="FFFFFFFF"/>
        <rFont val="宋体"/>
        <family val="0"/>
        <charset val="134"/>
      </rPr>
      <t xml:space="preserve">)</t>
    </r>
  </si>
  <si>
    <r>
      <rPr>
        <sz val="10"/>
        <color rgb="FFFFFFFF"/>
        <rFont val="Noto Sans"/>
        <family val="2"/>
      </rPr>
      <t xml:space="preserve">是否有住宿
条件</t>
    </r>
    <r>
      <rPr>
        <vertAlign val="superscript"/>
        <sz val="10"/>
        <color rgb="FFFFFFFF"/>
        <rFont val="宋体"/>
        <family val="0"/>
        <charset val="134"/>
      </rPr>
      <t xml:space="preserve">31</t>
    </r>
  </si>
  <si>
    <r>
      <rPr>
        <sz val="10"/>
        <color rgb="FFFFFFFF"/>
        <rFont val="Noto Sans"/>
        <family val="2"/>
      </rPr>
      <t xml:space="preserve">基地是否发放学生实习补贴</t>
    </r>
    <r>
      <rPr>
        <vertAlign val="superscript"/>
        <sz val="10"/>
        <color rgb="FFFFFFFF"/>
        <rFont val="宋体"/>
        <family val="0"/>
        <charset val="134"/>
      </rPr>
      <t xml:space="preserve">32</t>
    </r>
  </si>
  <si>
    <r>
      <rPr>
        <sz val="10"/>
        <color rgb="FFFFFFFF"/>
        <rFont val="Noto Sans"/>
        <family val="2"/>
      </rPr>
      <t xml:space="preserve">学校向基地支付专项实习经费（元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生）</t>
    </r>
  </si>
  <si>
    <t xml:space="preserve">接收毕业生就业数（人）</t>
  </si>
  <si>
    <t xml:space="preserve">合计</t>
  </si>
  <si>
    <t xml:space="preserve">XWSXSXJD_XH1</t>
  </si>
  <si>
    <t xml:space="preserve">XWSXSXJD_JDMC1</t>
  </si>
  <si>
    <t xml:space="preserve">XWSXSXJD_YTDW1</t>
  </si>
  <si>
    <t xml:space="preserve">XWSXSXJD_JLSJ1</t>
  </si>
  <si>
    <t xml:space="preserve">XWSXSXJD_MXZY1</t>
  </si>
  <si>
    <t xml:space="preserve">XWSXSXJD_ZYSXSXXM1</t>
  </si>
  <si>
    <t xml:space="preserve">XWSXSXJD_JDXSL1</t>
  </si>
  <si>
    <t xml:space="preserve">XWSXSXJD_JDSYSJ1</t>
  </si>
  <si>
    <t xml:space="preserve">XWSXSXJD_QZJSBNDGSXXSS1</t>
  </si>
  <si>
    <t xml:space="preserve">XWSXSXJD_SFYZSTJ1</t>
  </si>
  <si>
    <t xml:space="preserve">XWSXSXJD_JDSFFFXSSXBT1</t>
  </si>
  <si>
    <t xml:space="preserve">XWSXSXJD_XXXJDZFZXSXJF1</t>
  </si>
  <si>
    <t xml:space="preserve">XWSXSXJD_JSBYSJYS1</t>
  </si>
  <si>
    <t xml:space="preserve">1</t>
  </si>
  <si>
    <t xml:space="preserve">白城市医院</t>
  </si>
  <si>
    <t xml:space="preserve">白城市卫生局</t>
  </si>
  <si>
    <t xml:space="preserve">2001-07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）</t>
    </r>
  </si>
  <si>
    <t xml:space="preserve">内科、外科、妇科、儿科、</t>
  </si>
  <si>
    <t xml:space="preserve">否</t>
  </si>
  <si>
    <t xml:space="preserve">2</t>
  </si>
  <si>
    <t xml:space="preserve">白城市中心医院</t>
  </si>
  <si>
    <t xml:space="preserve">2009-04</t>
  </si>
  <si>
    <t xml:space="preserve">护理专业（高专、高职）</t>
  </si>
  <si>
    <t xml:space="preserve">基础护理、临床护理</t>
  </si>
  <si>
    <t xml:space="preserve">3</t>
  </si>
  <si>
    <t xml:space="preserve">白山市中心医院</t>
  </si>
  <si>
    <t xml:space="preserve">白山市卫生局</t>
  </si>
  <si>
    <t xml:space="preserve">2004-04</t>
  </si>
  <si>
    <t xml:space="preserve">4</t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711</t>
    </r>
    <r>
      <rPr>
        <sz val="10"/>
        <rFont val="Noto Sans"/>
        <family val="2"/>
      </rPr>
      <t xml:space="preserve">医院</t>
    </r>
  </si>
  <si>
    <t xml:space="preserve">北京航空航天中心</t>
  </si>
  <si>
    <t xml:space="preserve">2005-04</t>
  </si>
  <si>
    <t xml:space="preserve">是</t>
  </si>
  <si>
    <t xml:space="preserve">5</t>
  </si>
  <si>
    <t xml:space="preserve">北京安贞医院</t>
  </si>
  <si>
    <t xml:space="preserve">北京市卫生局</t>
  </si>
  <si>
    <t xml:space="preserve">2008-09</t>
  </si>
  <si>
    <r>
      <rPr>
        <sz val="10"/>
        <rFont val="Noto Sans"/>
        <family val="2"/>
      </rPr>
      <t xml:space="preserve">护理（加强英语）（</t>
    </r>
    <r>
      <rPr>
        <sz val="10"/>
        <rFont val="宋体"/>
        <family val="0"/>
        <charset val="134"/>
      </rPr>
      <t xml:space="preserve">630299</t>
    </r>
    <r>
      <rPr>
        <sz val="10"/>
        <rFont val="Noto Sans"/>
        <family val="2"/>
      </rPr>
      <t xml:space="preserve">）</t>
    </r>
  </si>
  <si>
    <t xml:space="preserve">6</t>
  </si>
  <si>
    <t xml:space="preserve">北京大学首钢医院</t>
  </si>
  <si>
    <t xml:space="preserve">北京大学</t>
  </si>
  <si>
    <t xml:space="preserve">7</t>
  </si>
  <si>
    <t xml:space="preserve">北京房山医院</t>
  </si>
  <si>
    <t xml:space="preserve"> 北京市卫生局</t>
  </si>
  <si>
    <t xml:space="preserve">2003-04</t>
  </si>
  <si>
    <t xml:space="preserve">8</t>
  </si>
  <si>
    <t xml:space="preserve">北京航空工业医院</t>
  </si>
  <si>
    <t xml:space="preserve">中国航空部</t>
  </si>
  <si>
    <r>
      <rPr>
        <sz val="10"/>
        <rFont val="Noto Sans"/>
        <family val="2"/>
      </rPr>
      <t xml:space="preserve">护理（加强英语）（</t>
    </r>
    <r>
      <rPr>
        <sz val="10"/>
        <rFont val="宋体"/>
        <family val="0"/>
        <charset val="134"/>
      </rPr>
      <t xml:space="preserve">630299</t>
    </r>
    <r>
      <rPr>
        <sz val="10"/>
        <rFont val="Noto Sans"/>
        <family val="2"/>
      </rPr>
      <t xml:space="preserve">）、护理（中外合作办学）（</t>
    </r>
    <r>
      <rPr>
        <sz val="10"/>
        <rFont val="宋体"/>
        <family val="0"/>
        <charset val="134"/>
      </rPr>
      <t xml:space="preserve">630299</t>
    </r>
    <r>
      <rPr>
        <sz val="10"/>
        <rFont val="Noto Sans"/>
        <family val="2"/>
      </rPr>
      <t xml:space="preserve">）</t>
    </r>
  </si>
  <si>
    <t xml:space="preserve">9</t>
  </si>
  <si>
    <r>
      <rPr>
        <sz val="10"/>
        <rFont val="Noto Sans"/>
        <family val="2"/>
      </rPr>
      <t xml:space="preserve">北京航天</t>
    </r>
    <r>
      <rPr>
        <sz val="10"/>
        <rFont val="宋体"/>
        <family val="0"/>
        <charset val="134"/>
      </rPr>
      <t xml:space="preserve">721</t>
    </r>
    <r>
      <rPr>
        <sz val="10"/>
        <rFont val="Noto Sans"/>
        <family val="2"/>
      </rPr>
      <t xml:space="preserve">医院</t>
    </r>
  </si>
  <si>
    <t xml:space="preserve">10</t>
  </si>
  <si>
    <t xml:space="preserve">北京空军总医院</t>
  </si>
  <si>
    <t xml:space="preserve"> 中国空军总部</t>
  </si>
  <si>
    <t xml:space="preserve">11</t>
  </si>
  <si>
    <t xml:space="preserve">北京普仁医院</t>
  </si>
  <si>
    <t xml:space="preserve">12</t>
  </si>
  <si>
    <t xml:space="preserve">北京佑安医院</t>
  </si>
  <si>
    <t xml:space="preserve">2006-04</t>
  </si>
  <si>
    <t xml:space="preserve">13</t>
  </si>
  <si>
    <t xml:space="preserve">长春国奥药业有限公司</t>
  </si>
  <si>
    <t xml:space="preserve">2004-11</t>
  </si>
  <si>
    <r>
      <rPr>
        <sz val="10"/>
        <rFont val="Noto Sans"/>
        <family val="2"/>
      </rPr>
      <t xml:space="preserve">药学 （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）、药物制剂技术（</t>
    </r>
    <r>
      <rPr>
        <sz val="10"/>
        <rFont val="宋体"/>
        <family val="0"/>
        <charset val="134"/>
      </rPr>
      <t xml:space="preserve">530305</t>
    </r>
    <r>
      <rPr>
        <sz val="10"/>
        <rFont val="Noto Sans"/>
        <family val="2"/>
      </rPr>
      <t xml:space="preserve">）、 生物制药（</t>
    </r>
    <r>
      <rPr>
        <sz val="10"/>
        <rFont val="宋体"/>
        <family val="0"/>
        <charset val="134"/>
      </rPr>
      <t xml:space="preserve">530302</t>
    </r>
    <r>
      <rPr>
        <sz val="10"/>
        <rFont val="Noto Sans"/>
        <family val="2"/>
      </rPr>
      <t xml:space="preserve">）、 中药制药技术（</t>
    </r>
    <r>
      <rPr>
        <sz val="10"/>
        <rFont val="宋体"/>
        <family val="0"/>
        <charset val="134"/>
      </rPr>
      <t xml:space="preserve">530304</t>
    </r>
    <r>
      <rPr>
        <sz val="10"/>
        <rFont val="Noto Sans"/>
        <family val="2"/>
      </rPr>
      <t xml:space="preserve">）、 生物技术及应用（</t>
    </r>
    <r>
      <rPr>
        <sz val="10"/>
        <rFont val="宋体"/>
        <family val="0"/>
        <charset val="134"/>
      </rPr>
      <t xml:space="preserve">530101</t>
    </r>
    <r>
      <rPr>
        <sz val="10"/>
        <rFont val="Noto Sans"/>
        <family val="2"/>
      </rPr>
      <t xml:space="preserve">）药品营销与管理（</t>
    </r>
    <r>
      <rPr>
        <sz val="10"/>
        <rFont val="宋体"/>
        <family val="0"/>
        <charset val="134"/>
      </rPr>
      <t xml:space="preserve">530403</t>
    </r>
    <r>
      <rPr>
        <sz val="10"/>
        <rFont val="Noto Sans"/>
        <family val="2"/>
      </rPr>
      <t xml:space="preserve">）高职药学（</t>
    </r>
    <r>
      <rPr>
        <sz val="10"/>
        <rFont val="宋体"/>
        <family val="0"/>
        <charset val="134"/>
      </rPr>
      <t xml:space="preserve">130301</t>
    </r>
    <r>
      <rPr>
        <sz val="10"/>
        <rFont val="Noto Sans"/>
        <family val="2"/>
      </rPr>
      <t xml:space="preserve">）</t>
    </r>
  </si>
  <si>
    <t xml:space="preserve">水剂、针剂、软膏剂、胶囊、包装、销售、内勤</t>
  </si>
  <si>
    <t xml:space="preserve">14</t>
  </si>
  <si>
    <t xml:space="preserve">长春普华药业</t>
  </si>
  <si>
    <t xml:space="preserve">2005-11</t>
  </si>
  <si>
    <t xml:space="preserve">15</t>
  </si>
  <si>
    <t xml:space="preserve">长春生物制品研究所</t>
  </si>
  <si>
    <t xml:space="preserve">2006-11</t>
  </si>
  <si>
    <t xml:space="preserve">16</t>
  </si>
  <si>
    <t xml:space="preserve">长春市朝阳区医院</t>
  </si>
  <si>
    <t xml:space="preserve">朝阳区卫生局</t>
  </si>
  <si>
    <t xml:space="preserve">17</t>
  </si>
  <si>
    <t xml:space="preserve">长春市第二医院、妇产、儿童</t>
  </si>
  <si>
    <t xml:space="preserve"> 长春市卫生局</t>
  </si>
  <si>
    <t xml:space="preserve">18</t>
  </si>
  <si>
    <t xml:space="preserve">长春市二院</t>
  </si>
  <si>
    <t xml:space="preserve">长春市卫生局</t>
  </si>
  <si>
    <r>
      <rPr>
        <sz val="10"/>
        <rFont val="Noto Sans"/>
        <family val="2"/>
      </rPr>
      <t xml:space="preserve">医学影像技术专业、临床医学（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）、口腔医学（</t>
    </r>
    <r>
      <rPr>
        <sz val="10"/>
        <rFont val="宋体"/>
        <family val="0"/>
        <charset val="134"/>
      </rPr>
      <t xml:space="preserve">630102</t>
    </r>
    <r>
      <rPr>
        <sz val="10"/>
        <rFont val="Noto Sans"/>
        <family val="2"/>
      </rPr>
      <t xml:space="preserve">）   </t>
    </r>
  </si>
  <si>
    <t xml:space="preserve">影像技术、影像诊断、超声波；内科、外科、妇科、儿科；口内、口外、口腔正畸学、口腔修复学；</t>
  </si>
  <si>
    <t xml:space="preserve">19</t>
  </si>
  <si>
    <t xml:space="preserve">长春市口腔医院</t>
  </si>
  <si>
    <t xml:space="preserve">1975-07</t>
  </si>
  <si>
    <r>
      <rPr>
        <sz val="10"/>
        <rFont val="Noto Sans"/>
        <family val="2"/>
      </rPr>
      <t xml:space="preserve">口腔医学专业（</t>
    </r>
    <r>
      <rPr>
        <sz val="10"/>
        <rFont val="宋体"/>
        <family val="0"/>
        <charset val="134"/>
      </rPr>
      <t xml:space="preserve">630102</t>
    </r>
    <r>
      <rPr>
        <sz val="10"/>
        <rFont val="Noto Sans"/>
        <family val="2"/>
      </rPr>
      <t xml:space="preserve">）</t>
    </r>
  </si>
  <si>
    <t xml:space="preserve">口内、口外、口腔正畸学、口腔修复学</t>
  </si>
  <si>
    <t xml:space="preserve">20</t>
  </si>
  <si>
    <t xml:space="preserve">长春市绿园区医院</t>
  </si>
  <si>
    <t xml:space="preserve">绿园区卫生局               </t>
  </si>
  <si>
    <t xml:space="preserve">21</t>
  </si>
  <si>
    <t xml:space="preserve">长春市人民医院</t>
  </si>
  <si>
    <t xml:space="preserve">2002-07</t>
  </si>
  <si>
    <r>
      <rPr>
        <sz val="10"/>
        <rFont val="Noto Sans"/>
        <family val="2"/>
      </rPr>
      <t xml:space="preserve">医学影像专业（</t>
    </r>
    <r>
      <rPr>
        <sz val="10"/>
        <rFont val="宋体"/>
        <family val="0"/>
        <charset val="134"/>
      </rPr>
      <t xml:space="preserve">630403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）</t>
    </r>
  </si>
  <si>
    <t xml:space="preserve">影像技术、影像诊断、超声波；内科、外科、妇科、儿科；</t>
  </si>
  <si>
    <t xml:space="preserve">22</t>
  </si>
  <si>
    <t xml:space="preserve">长春市人民制药厂</t>
  </si>
  <si>
    <t xml:space="preserve">研究室</t>
  </si>
  <si>
    <t xml:space="preserve">23</t>
  </si>
  <si>
    <t xml:space="preserve">长春市中心医院</t>
  </si>
  <si>
    <t xml:space="preserve">1978-07</t>
  </si>
  <si>
    <r>
      <rPr>
        <sz val="10"/>
        <rFont val="Noto Sans"/>
        <family val="2"/>
      </rPr>
      <t xml:space="preserve">口腔医学（</t>
    </r>
    <r>
      <rPr>
        <sz val="10"/>
        <rFont val="宋体"/>
        <family val="0"/>
        <charset val="134"/>
      </rPr>
      <t xml:space="preserve">630102</t>
    </r>
    <r>
      <rPr>
        <sz val="10"/>
        <rFont val="Noto Sans"/>
        <family val="2"/>
      </rPr>
      <t xml:space="preserve">）、医学影像技术（</t>
    </r>
    <r>
      <rPr>
        <sz val="10"/>
        <rFont val="宋体"/>
        <family val="0"/>
        <charset val="134"/>
      </rPr>
      <t xml:space="preserve">630403</t>
    </r>
    <r>
      <rPr>
        <sz val="10"/>
        <rFont val="Noto Sans"/>
        <family val="2"/>
      </rPr>
      <t xml:space="preserve">）</t>
    </r>
  </si>
  <si>
    <t xml:space="preserve">口内、口外、口腔正畸学、口腔修复学；影像技术、影像诊断、超声波；</t>
  </si>
  <si>
    <t xml:space="preserve">24</t>
  </si>
  <si>
    <t xml:space="preserve">25</t>
  </si>
  <si>
    <t xml:space="preserve">药房</t>
  </si>
  <si>
    <t xml:space="preserve">57</t>
  </si>
  <si>
    <t xml:space="preserve">长春中医药大学附属医院</t>
  </si>
  <si>
    <t xml:space="preserve">中医药大学</t>
  </si>
  <si>
    <t xml:space="preserve">26</t>
  </si>
  <si>
    <t xml:space="preserve">长春中医院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630103</t>
    </r>
    <r>
      <rPr>
        <sz val="10"/>
        <rFont val="Noto Sans"/>
        <family val="2"/>
      </rPr>
      <t xml:space="preserve">）</t>
    </r>
  </si>
  <si>
    <t xml:space="preserve">中医内科、中医外科、中医儿科、中医妇科、中医针灸</t>
  </si>
  <si>
    <t xml:space="preserve">27</t>
  </si>
  <si>
    <t xml:space="preserve">大连大学附属医院</t>
  </si>
  <si>
    <t xml:space="preserve">大连大学</t>
  </si>
  <si>
    <t xml:space="preserve">1999-07</t>
  </si>
  <si>
    <t xml:space="preserve">28</t>
  </si>
  <si>
    <t xml:space="preserve">大连董萍美容院</t>
  </si>
  <si>
    <t xml:space="preserve">大连市卫生局</t>
  </si>
  <si>
    <t xml:space="preserve">2005-07</t>
  </si>
  <si>
    <r>
      <rPr>
        <sz val="10"/>
        <rFont val="Noto Sans"/>
        <family val="2"/>
      </rPr>
      <t xml:space="preserve">医疗美容技术（</t>
    </r>
    <r>
      <rPr>
        <sz val="10"/>
        <rFont val="宋体"/>
        <family val="0"/>
        <charset val="134"/>
      </rPr>
      <t xml:space="preserve">630408</t>
    </r>
    <r>
      <rPr>
        <sz val="10"/>
        <rFont val="Noto Sans"/>
        <family val="2"/>
      </rPr>
      <t xml:space="preserve">）</t>
    </r>
  </si>
  <si>
    <t xml:space="preserve">激光美容、中医美容、皮肤美容、整形美容、文刺美容</t>
  </si>
  <si>
    <t xml:space="preserve">29</t>
  </si>
  <si>
    <t xml:space="preserve">大连市二院</t>
  </si>
  <si>
    <t xml:space="preserve">2004-07</t>
  </si>
  <si>
    <t xml:space="preserve">30</t>
  </si>
  <si>
    <t xml:space="preserve">大连市友谊医院</t>
  </si>
  <si>
    <t xml:space="preserve">31</t>
  </si>
  <si>
    <t xml:space="preserve">大连市中心医院</t>
  </si>
  <si>
    <t xml:space="preserve">32</t>
  </si>
  <si>
    <t xml:space="preserve">德惠市人民医院</t>
  </si>
  <si>
    <t xml:space="preserve">德惠市卫生局</t>
  </si>
  <si>
    <t xml:space="preserve">1997-04</t>
  </si>
  <si>
    <t xml:space="preserve">33</t>
  </si>
  <si>
    <r>
      <rPr>
        <sz val="10"/>
        <rFont val="Noto Sans"/>
        <family val="2"/>
      </rPr>
      <t xml:space="preserve">临床医学专业（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）</t>
    </r>
  </si>
  <si>
    <t xml:space="preserve">34</t>
  </si>
  <si>
    <t xml:space="preserve">东方广场社区卫生服务中心</t>
  </si>
  <si>
    <t xml:space="preserve">长春医专</t>
  </si>
  <si>
    <t xml:space="preserve">2008-11</t>
  </si>
  <si>
    <r>
      <rPr>
        <sz val="10"/>
        <rFont val="Noto Sans"/>
        <family val="2"/>
      </rPr>
      <t xml:space="preserve">药学（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）</t>
    </r>
  </si>
  <si>
    <t xml:space="preserve">35</t>
  </si>
  <si>
    <t xml:space="preserve">东丰县医院</t>
  </si>
  <si>
    <t xml:space="preserve">东丰县卫生局</t>
  </si>
  <si>
    <t xml:space="preserve">36</t>
  </si>
  <si>
    <t xml:space="preserve">公主岭市妇幼保健院</t>
  </si>
  <si>
    <t xml:space="preserve">公主岭市卫生局</t>
  </si>
  <si>
    <r>
      <rPr>
        <sz val="10"/>
        <rFont val="Noto Sans"/>
        <family val="2"/>
      </rPr>
      <t xml:space="preserve">临床医学（妇幼卫生方向）（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）</t>
    </r>
  </si>
  <si>
    <t xml:space="preserve">37</t>
  </si>
  <si>
    <t xml:space="preserve">公主岭市国文医院</t>
  </si>
  <si>
    <r>
      <rPr>
        <sz val="10"/>
        <rFont val="Noto Sans"/>
        <family val="2"/>
      </rPr>
      <t xml:space="preserve">口腔医学专业（</t>
    </r>
    <r>
      <rPr>
        <sz val="10"/>
        <rFont val="宋体"/>
        <family val="0"/>
        <charset val="134"/>
      </rPr>
      <t xml:space="preserve">630102</t>
    </r>
    <r>
      <rPr>
        <sz val="10"/>
        <rFont val="Noto Sans"/>
        <family val="2"/>
      </rPr>
      <t xml:space="preserve">）、临床医学（妇幼卫生方向）（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）</t>
    </r>
  </si>
  <si>
    <t xml:space="preserve">口内、口外、口腔正畸学、口腔修复学；内科、外科、妇科、儿科、</t>
  </si>
  <si>
    <t xml:space="preserve">38</t>
  </si>
  <si>
    <t xml:space="preserve">公主岭市中心医院</t>
  </si>
  <si>
    <t xml:space="preserve">2008-04</t>
  </si>
  <si>
    <t xml:space="preserve">39</t>
  </si>
  <si>
    <t xml:space="preserve">广东中山市人民医院</t>
  </si>
  <si>
    <t xml:space="preserve"> 中山市卫生局</t>
  </si>
  <si>
    <t xml:space="preserve">基础护理、临床护理、社区护理</t>
  </si>
  <si>
    <t xml:space="preserve">40</t>
  </si>
  <si>
    <t xml:space="preserve">哈药集团中药二厂</t>
  </si>
  <si>
    <t xml:space="preserve">41</t>
  </si>
  <si>
    <t xml:space="preserve">吉大白求恩医大药厂</t>
  </si>
  <si>
    <t xml:space="preserve">42</t>
  </si>
  <si>
    <t xml:space="preserve">吉化总医院铁东医院</t>
  </si>
  <si>
    <t xml:space="preserve">吉林市卫生局</t>
  </si>
  <si>
    <t xml:space="preserve">43</t>
  </si>
  <si>
    <t xml:space="preserve">吉化总医院土城子医院</t>
  </si>
  <si>
    <t xml:space="preserve">44</t>
  </si>
  <si>
    <t xml:space="preserve">吉林大学第二医院</t>
  </si>
  <si>
    <t xml:space="preserve">吉林大学</t>
  </si>
  <si>
    <t xml:space="preserve">45</t>
  </si>
  <si>
    <t xml:space="preserve">吉林大学第三医院二部</t>
  </si>
  <si>
    <t xml:space="preserve">46</t>
  </si>
  <si>
    <t xml:space="preserve">吉林大学第四医院</t>
  </si>
  <si>
    <t xml:space="preserve">47</t>
  </si>
  <si>
    <t xml:space="preserve">吉林大学第一临床医院</t>
  </si>
  <si>
    <t xml:space="preserve">48</t>
  </si>
  <si>
    <t xml:space="preserve">吉林大学第一医院</t>
  </si>
  <si>
    <t xml:space="preserve">49</t>
  </si>
  <si>
    <t xml:space="preserve">吉林大学第一医院二部</t>
  </si>
  <si>
    <t xml:space="preserve">2007-09</t>
  </si>
  <si>
    <t xml:space="preserve">50</t>
  </si>
  <si>
    <t xml:space="preserve">51</t>
  </si>
  <si>
    <t xml:space="preserve">吉林大学中日医院</t>
  </si>
  <si>
    <t xml:space="preserve">52</t>
  </si>
  <si>
    <t xml:space="preserve">吉林大药房</t>
  </si>
  <si>
    <t xml:space="preserve">53</t>
  </si>
  <si>
    <t xml:space="preserve">吉林化工医院</t>
  </si>
  <si>
    <t xml:space="preserve">吉化公司</t>
  </si>
  <si>
    <r>
      <rPr>
        <sz val="10"/>
        <rFont val="Noto Sans"/>
        <family val="2"/>
      </rPr>
      <t xml:space="preserve">医学影像技术专业（</t>
    </r>
    <r>
      <rPr>
        <sz val="10"/>
        <rFont val="宋体"/>
        <family val="0"/>
        <charset val="134"/>
      </rPr>
      <t xml:space="preserve">630403</t>
    </r>
    <r>
      <rPr>
        <sz val="10"/>
        <rFont val="Noto Sans"/>
        <family val="2"/>
      </rPr>
      <t xml:space="preserve">）、口腔医学专业（</t>
    </r>
    <r>
      <rPr>
        <sz val="10"/>
        <rFont val="宋体"/>
        <family val="0"/>
        <charset val="134"/>
      </rPr>
      <t xml:space="preserve">630102</t>
    </r>
    <r>
      <rPr>
        <sz val="10"/>
        <rFont val="Noto Sans"/>
        <family val="2"/>
      </rPr>
      <t xml:space="preserve">）    </t>
    </r>
  </si>
  <si>
    <t xml:space="preserve">影像技术、影像诊断、超声波；口内、口外、口腔正畸学、口腔修复学</t>
  </si>
  <si>
    <t xml:space="preserve">54</t>
  </si>
  <si>
    <t xml:space="preserve">吉林省人民医院</t>
  </si>
  <si>
    <t xml:space="preserve">吉林省卫生厅</t>
  </si>
  <si>
    <t xml:space="preserve">55</t>
  </si>
  <si>
    <t xml:space="preserve">吉林省中鼎药业</t>
  </si>
  <si>
    <t xml:space="preserve">56</t>
  </si>
  <si>
    <t xml:space="preserve">吉林省中研药业有限公司</t>
  </si>
  <si>
    <t xml:space="preserve">58</t>
  </si>
  <si>
    <t xml:space="preserve">吉林省紫鑫药业</t>
  </si>
  <si>
    <t xml:space="preserve">营销</t>
  </si>
  <si>
    <t xml:space="preserve">59</t>
  </si>
  <si>
    <t xml:space="preserve">吉林石油总医院</t>
  </si>
  <si>
    <t xml:space="preserve">吉林石油总公司</t>
  </si>
  <si>
    <t xml:space="preserve">60</t>
  </si>
  <si>
    <t xml:space="preserve">吉林市船营区妇幼保健院</t>
  </si>
  <si>
    <t xml:space="preserve">吉林市船营区卫生局</t>
  </si>
  <si>
    <t xml:space="preserve">61</t>
  </si>
  <si>
    <t xml:space="preserve">吉林市第二人民医院</t>
  </si>
  <si>
    <t xml:space="preserve">62</t>
  </si>
  <si>
    <t xml:space="preserve">吉林市中心医院</t>
  </si>
  <si>
    <t xml:space="preserve"> 吉林市卫生局</t>
  </si>
  <si>
    <t xml:space="preserve">63</t>
  </si>
  <si>
    <t xml:space="preserve">吉林天风药业</t>
  </si>
  <si>
    <t xml:space="preserve">64</t>
  </si>
  <si>
    <t xml:space="preserve">吉林永新大药房</t>
  </si>
  <si>
    <t xml:space="preserve">65</t>
  </si>
  <si>
    <t xml:space="preserve">吉林整形外科医院</t>
  </si>
  <si>
    <t xml:space="preserve">2001-04</t>
  </si>
  <si>
    <t xml:space="preserve">66</t>
  </si>
  <si>
    <t xml:space="preserve">吉林中西医结合医院</t>
  </si>
  <si>
    <t xml:space="preserve">67</t>
  </si>
  <si>
    <t xml:space="preserve">济南军区总医院</t>
  </si>
  <si>
    <t xml:space="preserve">济南军区</t>
  </si>
  <si>
    <t xml:space="preserve">68</t>
  </si>
  <si>
    <r>
      <rPr>
        <sz val="10"/>
        <rFont val="Noto Sans"/>
        <family val="2"/>
      </rPr>
      <t xml:space="preserve">解放军二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八医院</t>
    </r>
  </si>
  <si>
    <t xml:space="preserve">沈阳军区</t>
  </si>
  <si>
    <t xml:space="preserve">69</t>
  </si>
  <si>
    <t xml:space="preserve">解放军上海第八五医院</t>
  </si>
  <si>
    <t xml:space="preserve">上海解放军部队</t>
  </si>
  <si>
    <t xml:space="preserve">70</t>
  </si>
  <si>
    <t xml:space="preserve">解放军五二一医院</t>
  </si>
  <si>
    <r>
      <rPr>
        <sz val="10"/>
        <rFont val="Noto Sans"/>
        <family val="2"/>
      </rPr>
      <t xml:space="preserve">   解放军总装备部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基地</t>
    </r>
  </si>
  <si>
    <t xml:space="preserve">71</t>
  </si>
  <si>
    <t xml:space="preserve">九台市人民医院</t>
  </si>
  <si>
    <t xml:space="preserve">九台市卫生局</t>
  </si>
  <si>
    <t xml:space="preserve">72</t>
  </si>
  <si>
    <t xml:space="preserve">内科、外科、妇科、儿科、口腔外科</t>
  </si>
  <si>
    <t xml:space="preserve">73</t>
  </si>
  <si>
    <t xml:space="preserve">辽源矿业集团总医院</t>
  </si>
  <si>
    <t xml:space="preserve">辽源市卫生局</t>
  </si>
  <si>
    <t xml:space="preserve">74</t>
  </si>
  <si>
    <t xml:space="preserve">辽源市中心医院</t>
  </si>
  <si>
    <t xml:space="preserve"> 辽源市卫生局</t>
  </si>
  <si>
    <t xml:space="preserve">75</t>
  </si>
  <si>
    <t xml:space="preserve">辽源市中医院</t>
  </si>
  <si>
    <t xml:space="preserve">76</t>
  </si>
  <si>
    <t xml:space="preserve">梅河口市医院</t>
  </si>
  <si>
    <t xml:space="preserve"> 梅河口市卫生局</t>
  </si>
  <si>
    <t xml:space="preserve">77</t>
  </si>
  <si>
    <t xml:space="preserve">农安县医院</t>
  </si>
  <si>
    <t xml:space="preserve">农安市卫生局</t>
  </si>
  <si>
    <t xml:space="preserve">78</t>
  </si>
  <si>
    <t xml:space="preserve">农安县卫生局</t>
  </si>
  <si>
    <t xml:space="preserve">79</t>
  </si>
  <si>
    <t xml:space="preserve">青岛大学附属医院</t>
  </si>
  <si>
    <t xml:space="preserve">青岛大学</t>
  </si>
  <si>
    <t xml:space="preserve">80</t>
  </si>
  <si>
    <t xml:space="preserve">青岛市立集团医院</t>
  </si>
  <si>
    <t xml:space="preserve">青岛市卫生局</t>
  </si>
  <si>
    <t xml:space="preserve">81</t>
  </si>
  <si>
    <r>
      <rPr>
        <sz val="10"/>
        <rFont val="Noto Sans"/>
        <family val="2"/>
      </rPr>
      <t xml:space="preserve">沈阳解放军二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二医院</t>
    </r>
  </si>
  <si>
    <t xml:space="preserve">82</t>
  </si>
  <si>
    <r>
      <rPr>
        <sz val="10"/>
        <rFont val="Noto Sans"/>
        <family val="2"/>
      </rPr>
      <t xml:space="preserve">沈阳空军</t>
    </r>
    <r>
      <rPr>
        <sz val="10"/>
        <rFont val="宋体"/>
        <family val="0"/>
        <charset val="134"/>
      </rPr>
      <t xml:space="preserve">463</t>
    </r>
    <r>
      <rPr>
        <sz val="10"/>
        <rFont val="Noto Sans"/>
        <family val="2"/>
      </rPr>
      <t xml:space="preserve">医院</t>
    </r>
  </si>
  <si>
    <t xml:space="preserve">83</t>
  </si>
  <si>
    <t xml:space="preserve">沈阳杏林美容院</t>
  </si>
  <si>
    <t xml:space="preserve">沈阳市卫生局</t>
  </si>
  <si>
    <t xml:space="preserve">84</t>
  </si>
  <si>
    <t xml:space="preserve">双阳区医院</t>
  </si>
  <si>
    <r>
      <rPr>
        <sz val="10"/>
        <rFont val="Noto Sans"/>
        <family val="2"/>
      </rPr>
      <t xml:space="preserve">临床医学专业（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）、口腔医学专业（</t>
    </r>
    <r>
      <rPr>
        <sz val="10"/>
        <rFont val="宋体"/>
        <family val="0"/>
        <charset val="134"/>
      </rPr>
      <t xml:space="preserve">630102</t>
    </r>
    <r>
      <rPr>
        <sz val="10"/>
        <rFont val="Noto Sans"/>
        <family val="2"/>
      </rPr>
      <t xml:space="preserve">）、医学营养（</t>
    </r>
    <r>
      <rPr>
        <sz val="10"/>
        <rFont val="宋体"/>
        <family val="0"/>
        <charset val="134"/>
      </rPr>
      <t xml:space="preserve">630407</t>
    </r>
    <r>
      <rPr>
        <sz val="10"/>
        <rFont val="Noto Sans"/>
        <family val="2"/>
      </rPr>
      <t xml:space="preserve">）</t>
    </r>
  </si>
  <si>
    <t xml:space="preserve">内科、外科、妇科、儿科、口腔外科；口内、口外、口腔正畸学、口腔修复学；临床营养治疗、公共营养卫生、营养保健</t>
  </si>
  <si>
    <t xml:space="preserve">85</t>
  </si>
  <si>
    <t xml:space="preserve">86</t>
  </si>
  <si>
    <t xml:space="preserve">四平爱龄奇医院</t>
  </si>
  <si>
    <t xml:space="preserve">四平市卫生局</t>
  </si>
  <si>
    <t xml:space="preserve">87</t>
  </si>
  <si>
    <t xml:space="preserve">四平市人民医院</t>
  </si>
  <si>
    <t xml:space="preserve">四平市 卫生局</t>
  </si>
  <si>
    <t xml:space="preserve">88</t>
  </si>
  <si>
    <t xml:space="preserve">松原市人民医院</t>
  </si>
  <si>
    <t xml:space="preserve">松原市卫生局</t>
  </si>
  <si>
    <t xml:space="preserve">89</t>
  </si>
  <si>
    <t xml:space="preserve">松原市油田医院</t>
  </si>
  <si>
    <t xml:space="preserve">中国石油集团公司</t>
  </si>
  <si>
    <t xml:space="preserve">2000-07</t>
  </si>
  <si>
    <r>
      <rPr>
        <sz val="10"/>
        <rFont val="Noto Sans"/>
        <family val="2"/>
      </rPr>
      <t xml:space="preserve">口腔医学专业（</t>
    </r>
    <r>
      <rPr>
        <sz val="10"/>
        <rFont val="宋体"/>
        <family val="0"/>
        <charset val="134"/>
      </rPr>
      <t xml:space="preserve">630102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630301</t>
    </r>
    <r>
      <rPr>
        <sz val="10"/>
        <rFont val="Noto Sans"/>
        <family val="2"/>
      </rPr>
      <t xml:space="preserve">）、医学影像专业（</t>
    </r>
    <r>
      <rPr>
        <sz val="10"/>
        <rFont val="宋体"/>
        <family val="0"/>
        <charset val="134"/>
      </rPr>
      <t xml:space="preserve">630403</t>
    </r>
    <r>
      <rPr>
        <sz val="10"/>
        <rFont val="Noto Sans"/>
        <family val="2"/>
      </rPr>
      <t xml:space="preserve">）</t>
    </r>
  </si>
  <si>
    <t xml:space="preserve">口内、口外、口腔正畸学、口腔修复学；内科、外科、妇科、儿科；影像技术、影像诊断、超声波；</t>
  </si>
  <si>
    <t xml:space="preserve">90</t>
  </si>
  <si>
    <t xml:space="preserve">通化矿医院</t>
  </si>
  <si>
    <t xml:space="preserve">通化矿业集团</t>
  </si>
  <si>
    <t xml:space="preserve">91</t>
  </si>
  <si>
    <t xml:space="preserve">通化市人民医院</t>
  </si>
  <si>
    <t xml:space="preserve">通化市卫生局</t>
  </si>
  <si>
    <t xml:space="preserve">92</t>
  </si>
  <si>
    <t xml:space="preserve">通化市中心医院</t>
  </si>
  <si>
    <t xml:space="preserve"> 通化市卫生局</t>
  </si>
  <si>
    <t xml:space="preserve">93</t>
  </si>
  <si>
    <t xml:space="preserve">武警吉林省总队医院</t>
  </si>
  <si>
    <t xml:space="preserve">吉林省武警</t>
  </si>
  <si>
    <t xml:space="preserve">94</t>
  </si>
  <si>
    <t xml:space="preserve">武警深圳边防总队医院</t>
  </si>
  <si>
    <t xml:space="preserve"> 广州武警部队</t>
  </si>
  <si>
    <t xml:space="preserve">95</t>
  </si>
  <si>
    <t xml:space="preserve">西安奥德医药生物科技有限公司</t>
  </si>
  <si>
    <t xml:space="preserve">96</t>
  </si>
  <si>
    <t xml:space="preserve">西诺生物制药有限公司</t>
  </si>
  <si>
    <t xml:space="preserve">97</t>
  </si>
  <si>
    <r>
      <rPr>
        <sz val="10"/>
        <rFont val="Noto Sans"/>
        <family val="2"/>
      </rPr>
      <t xml:space="preserve">修正集团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长春修正制药厂</t>
    </r>
  </si>
  <si>
    <t xml:space="preserve">98</t>
  </si>
  <si>
    <t xml:space="preserve">修正集团北京营销总公司</t>
  </si>
  <si>
    <t xml:space="preserve">药学 </t>
  </si>
  <si>
    <t xml:space="preserve">99</t>
  </si>
  <si>
    <r>
      <rPr>
        <sz val="10"/>
        <rFont val="Noto Sans"/>
        <family val="2"/>
      </rPr>
      <t xml:space="preserve">亚泰集团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吉林亚泰明星制药有限公司</t>
    </r>
  </si>
  <si>
    <t xml:space="preserve">100</t>
  </si>
  <si>
    <t xml:space="preserve">一汽总医院</t>
  </si>
  <si>
    <t xml:space="preserve">2007-11</t>
  </si>
  <si>
    <t xml:space="preserve">101</t>
  </si>
  <si>
    <t xml:space="preserve">榆树市人民医院</t>
  </si>
  <si>
    <t xml:space="preserve">榆树市卫生局</t>
  </si>
  <si>
    <t xml:space="preserve">102</t>
  </si>
  <si>
    <t xml:space="preserve">103</t>
  </si>
  <si>
    <t xml:space="preserve">中日联谊医院</t>
  </si>
  <si>
    <t xml:space="preserve">104</t>
  </si>
  <si>
    <t xml:space="preserve">中医中药研究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General"/>
    <numFmt numFmtId="169" formatCode="#,##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18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差_XXXXX_YYYY_状态数据V2.08c000" xfId="42"/>
    <cellStyle name="差_XXXXX_YYYY_状态数据V2.09a001" xfId="43"/>
    <cellStyle name="差_采集平台_数据合并伴侣V2.09a001a" xfId="44"/>
    <cellStyle name="差_采集平台_数据合并伴侣V2.09a002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标题_XXXXX_YYYY_状态数据V2.08c000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2.36"/>
    <col collapsed="false" customWidth="true" hidden="false" outlineLevel="0" max="4" min="3" style="0" width="20.62"/>
    <col collapsed="false" customWidth="true" hidden="false" outlineLevel="0" max="5" min="5" style="0" width="10.99"/>
    <col collapsed="false" customWidth="true" hidden="false" outlineLevel="0" max="6" min="6" style="0" width="25.62"/>
    <col collapsed="false" customWidth="true" hidden="false" outlineLevel="0" max="7" min="7" style="0" width="20.62"/>
    <col collapsed="false" customWidth="true" hidden="false" outlineLevel="0" max="8" min="8" style="0" width="13.99"/>
    <col collapsed="false" customWidth="true" hidden="false" outlineLevel="0" max="9" min="9" style="0" width="14.5"/>
    <col collapsed="false" customWidth="true" hidden="false" outlineLevel="0" max="10" min="10" style="3" width="14.62"/>
    <col collapsed="false" customWidth="true" hidden="false" outlineLevel="0" max="11" min="11" style="0" width="15.75"/>
    <col collapsed="false" customWidth="true" hidden="false" outlineLevel="0" max="12" min="12" style="0" width="14.62"/>
    <col collapsed="false" customWidth="true" hidden="false" outlineLevel="0" max="13" min="13" style="4" width="15.62"/>
    <col collapsed="false" customWidth="true" hidden="false" outlineLevel="0" max="14" min="14" style="3" width="11.36"/>
    <col collapsed="false" customWidth="true" hidden="false" outlineLevel="0" max="15" min="15" style="0" width="13.12"/>
  </cols>
  <sheetData>
    <row r="1" s="11" customFormat="true" ht="15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8"/>
      <c r="F1" s="8"/>
      <c r="G1" s="9"/>
      <c r="H1" s="9"/>
      <c r="I1" s="10"/>
      <c r="J1" s="10"/>
      <c r="K1" s="10"/>
      <c r="L1" s="10"/>
      <c r="M1" s="5"/>
      <c r="N1" s="9"/>
      <c r="O1" s="9"/>
      <c r="P1" s="9"/>
      <c r="Q1" s="9"/>
      <c r="R1" s="9"/>
      <c r="S1" s="9"/>
    </row>
    <row r="2" s="11" customFormat="true" ht="15" hidden="false" customHeight="true" outlineLevel="0" collapsed="false">
      <c r="A2" s="12"/>
      <c r="B2" s="13" t="s">
        <v>3</v>
      </c>
      <c r="C2" s="11" t="s">
        <v>4</v>
      </c>
      <c r="D2" s="14" t="s">
        <v>5</v>
      </c>
      <c r="E2" s="14"/>
      <c r="F2" s="14"/>
      <c r="G2" s="15"/>
      <c r="H2" s="15"/>
      <c r="I2" s="15"/>
      <c r="J2" s="15"/>
      <c r="K2" s="15"/>
      <c r="L2" s="15"/>
      <c r="M2" s="16"/>
    </row>
    <row r="3" s="11" customFormat="true" ht="15" hidden="false" customHeight="true" outlineLevel="0" collapsed="false">
      <c r="A3" s="17"/>
      <c r="B3" s="18" t="s">
        <v>6</v>
      </c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19"/>
      <c r="O3" s="19"/>
      <c r="P3" s="19"/>
      <c r="Q3" s="19"/>
      <c r="R3" s="19"/>
      <c r="S3" s="19"/>
    </row>
    <row r="4" s="24" customFormat="true" ht="30" hidden="false" customHeight="true" outlineLevel="0" collapsed="false">
      <c r="A4" s="21" t="n">
        <v>901</v>
      </c>
      <c r="B4" s="22" t="s">
        <v>7</v>
      </c>
      <c r="C4" s="23" t="s">
        <v>8</v>
      </c>
      <c r="F4" s="25" t="s">
        <v>9</v>
      </c>
      <c r="G4" s="26" t="s">
        <v>10</v>
      </c>
      <c r="H4" s="26"/>
      <c r="I4" s="26"/>
      <c r="J4" s="26"/>
      <c r="K4" s="26"/>
      <c r="L4" s="27"/>
      <c r="M4" s="27"/>
      <c r="N4" s="27"/>
      <c r="O4" s="27"/>
      <c r="P4" s="27"/>
      <c r="Q4" s="27"/>
    </row>
    <row r="5" s="24" customFormat="true" ht="30" hidden="false" customHeight="true" outlineLevel="0" collapsed="false">
      <c r="A5" s="28"/>
      <c r="B5" s="22"/>
      <c r="C5" s="29" t="s">
        <v>11</v>
      </c>
      <c r="D5" s="29"/>
      <c r="G5" s="30" t="s">
        <v>12</v>
      </c>
      <c r="H5" s="30"/>
      <c r="I5" s="30"/>
      <c r="J5" s="30"/>
      <c r="K5" s="30"/>
      <c r="L5" s="30"/>
      <c r="M5" s="30"/>
      <c r="N5" s="31"/>
      <c r="O5" s="32"/>
    </row>
    <row r="6" s="32" customFormat="true" ht="21" hidden="false" customHeight="true" outlineLevel="0" collapsed="false">
      <c r="A6" s="33"/>
      <c r="B6" s="34" t="s">
        <v>13</v>
      </c>
      <c r="C6" s="35" t="s">
        <v>14</v>
      </c>
      <c r="D6" s="35" t="s">
        <v>15</v>
      </c>
      <c r="E6" s="35" t="s">
        <v>16</v>
      </c>
      <c r="F6" s="35" t="s">
        <v>17</v>
      </c>
      <c r="G6" s="35" t="s">
        <v>18</v>
      </c>
      <c r="H6" s="35" t="s">
        <v>19</v>
      </c>
      <c r="I6" s="35" t="s">
        <v>20</v>
      </c>
      <c r="J6" s="36" t="s">
        <v>21</v>
      </c>
      <c r="K6" s="35" t="s">
        <v>22</v>
      </c>
      <c r="L6" s="35" t="s">
        <v>23</v>
      </c>
      <c r="M6" s="37" t="s">
        <v>24</v>
      </c>
      <c r="N6" s="38" t="s">
        <v>25</v>
      </c>
    </row>
    <row r="7" s="32" customFormat="true" ht="21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6"/>
      <c r="K7" s="35"/>
      <c r="L7" s="35"/>
      <c r="M7" s="37"/>
      <c r="N7" s="38"/>
    </row>
    <row r="8" s="45" customFormat="true" ht="21" hidden="false" customHeight="true" outlineLevel="0" collapsed="false">
      <c r="A8" s="39"/>
      <c r="B8" s="40" t="s">
        <v>26</v>
      </c>
      <c r="C8" s="41" t="str">
        <f aca="false">"基地数:"&amp;COUNTA(C11:C65536)</f>
        <v>基地数:104</v>
      </c>
      <c r="D8" s="42"/>
      <c r="E8" s="40"/>
      <c r="F8" s="42"/>
      <c r="G8" s="42"/>
      <c r="H8" s="43" t="n">
        <f aca="false">SUMIF($C$11:$C$65536,"&lt;&gt;",H11:H65536)</f>
        <v>2084</v>
      </c>
      <c r="I8" s="41"/>
      <c r="J8" s="43" t="n">
        <f aca="false">SUMIF($C$11:$C$65536,"&lt;&gt;",J11:J65536)</f>
        <v>1073.69</v>
      </c>
      <c r="K8" s="40"/>
      <c r="L8" s="42"/>
      <c r="M8" s="42"/>
      <c r="N8" s="44" t="n">
        <f aca="false">SUMIF($C$11:$C$65536,"&lt;&gt;",N11:N65536)</f>
        <v>516</v>
      </c>
    </row>
    <row r="9" s="54" customFormat="true" ht="21" hidden="true" customHeight="true" outlineLevel="0" collapsed="false">
      <c r="A9" s="33"/>
      <c r="B9" s="46"/>
      <c r="C9" s="47"/>
      <c r="D9" s="48"/>
      <c r="E9" s="48"/>
      <c r="F9" s="47"/>
      <c r="G9" s="49"/>
      <c r="H9" s="47"/>
      <c r="I9" s="50"/>
      <c r="J9" s="51"/>
      <c r="K9" s="50"/>
      <c r="L9" s="50"/>
      <c r="M9" s="52"/>
      <c r="N9" s="53"/>
    </row>
    <row r="10" s="54" customFormat="true" ht="21" hidden="true" customHeight="true" outlineLevel="0" collapsed="false">
      <c r="A10" s="33"/>
      <c r="B10" s="46" t="s">
        <v>27</v>
      </c>
      <c r="C10" s="47" t="s">
        <v>28</v>
      </c>
      <c r="D10" s="48" t="s">
        <v>29</v>
      </c>
      <c r="E10" s="48" t="s">
        <v>30</v>
      </c>
      <c r="F10" s="47" t="s">
        <v>31</v>
      </c>
      <c r="G10" s="47" t="s">
        <v>32</v>
      </c>
      <c r="H10" s="47" t="s">
        <v>33</v>
      </c>
      <c r="I10" s="50" t="s">
        <v>34</v>
      </c>
      <c r="J10" s="51" t="s">
        <v>35</v>
      </c>
      <c r="K10" s="47" t="s">
        <v>36</v>
      </c>
      <c r="L10" s="47" t="s">
        <v>37</v>
      </c>
      <c r="M10" s="52" t="s">
        <v>38</v>
      </c>
      <c r="N10" s="53" t="s">
        <v>39</v>
      </c>
    </row>
    <row r="11" s="65" customFormat="true" ht="50.1" hidden="false" customHeight="true" outlineLevel="0" collapsed="false">
      <c r="A11" s="55"/>
      <c r="B11" s="56" t="s">
        <v>40</v>
      </c>
      <c r="C11" s="57" t="s">
        <v>41</v>
      </c>
      <c r="D11" s="57" t="s">
        <v>42</v>
      </c>
      <c r="E11" s="58" t="s">
        <v>43</v>
      </c>
      <c r="F11" s="57" t="s">
        <v>44</v>
      </c>
      <c r="G11" s="59" t="s">
        <v>45</v>
      </c>
      <c r="H11" s="60" t="n">
        <v>7</v>
      </c>
      <c r="I11" s="61" t="n">
        <v>300</v>
      </c>
      <c r="J11" s="60" t="n">
        <v>7</v>
      </c>
      <c r="K11" s="62" t="s">
        <v>46</v>
      </c>
      <c r="L11" s="62" t="s">
        <v>46</v>
      </c>
      <c r="M11" s="63" t="n">
        <v>500</v>
      </c>
      <c r="N11" s="64" t="n">
        <v>0</v>
      </c>
    </row>
    <row r="12" s="65" customFormat="true" ht="50.1" hidden="false" customHeight="true" outlineLevel="0" collapsed="false">
      <c r="A12" s="55"/>
      <c r="B12" s="56" t="s">
        <v>47</v>
      </c>
      <c r="C12" s="57" t="s">
        <v>48</v>
      </c>
      <c r="D12" s="57" t="s">
        <v>42</v>
      </c>
      <c r="E12" s="58" t="s">
        <v>49</v>
      </c>
      <c r="F12" s="57" t="s">
        <v>50</v>
      </c>
      <c r="G12" s="59" t="s">
        <v>51</v>
      </c>
      <c r="H12" s="64" t="n">
        <v>3</v>
      </c>
      <c r="I12" s="61" t="n">
        <v>240</v>
      </c>
      <c r="J12" s="60" t="n">
        <v>0</v>
      </c>
      <c r="K12" s="66" t="s">
        <v>46</v>
      </c>
      <c r="L12" s="62" t="s">
        <v>46</v>
      </c>
      <c r="M12" s="64" t="n">
        <v>500</v>
      </c>
      <c r="N12" s="64" t="n">
        <v>1</v>
      </c>
    </row>
    <row r="13" s="65" customFormat="true" ht="50.1" hidden="false" customHeight="true" outlineLevel="0" collapsed="false">
      <c r="A13" s="55"/>
      <c r="B13" s="56" t="s">
        <v>52</v>
      </c>
      <c r="C13" s="57" t="s">
        <v>53</v>
      </c>
      <c r="D13" s="57" t="s">
        <v>54</v>
      </c>
      <c r="E13" s="58" t="s">
        <v>55</v>
      </c>
      <c r="F13" s="57" t="s">
        <v>50</v>
      </c>
      <c r="G13" s="59" t="s">
        <v>51</v>
      </c>
      <c r="H13" s="64" t="n">
        <v>16</v>
      </c>
      <c r="I13" s="61" t="n">
        <v>240</v>
      </c>
      <c r="J13" s="60" t="n">
        <v>5.61</v>
      </c>
      <c r="K13" s="66" t="s">
        <v>46</v>
      </c>
      <c r="L13" s="62" t="s">
        <v>46</v>
      </c>
      <c r="M13" s="64" t="n">
        <v>500</v>
      </c>
      <c r="N13" s="64" t="n">
        <v>2</v>
      </c>
    </row>
    <row r="14" s="65" customFormat="true" ht="50.1" hidden="false" customHeight="true" outlineLevel="0" collapsed="false">
      <c r="A14" s="55"/>
      <c r="B14" s="56" t="s">
        <v>56</v>
      </c>
      <c r="C14" s="57" t="s">
        <v>57</v>
      </c>
      <c r="D14" s="57" t="s">
        <v>58</v>
      </c>
      <c r="E14" s="58" t="s">
        <v>59</v>
      </c>
      <c r="F14" s="57" t="s">
        <v>50</v>
      </c>
      <c r="G14" s="59" t="s">
        <v>51</v>
      </c>
      <c r="H14" s="64" t="n">
        <v>10</v>
      </c>
      <c r="I14" s="61" t="n">
        <v>240</v>
      </c>
      <c r="J14" s="60" t="n">
        <v>14.52</v>
      </c>
      <c r="K14" s="66" t="s">
        <v>60</v>
      </c>
      <c r="L14" s="62" t="s">
        <v>46</v>
      </c>
      <c r="M14" s="64" t="n">
        <v>500</v>
      </c>
      <c r="N14" s="64" t="n">
        <v>0</v>
      </c>
    </row>
    <row r="15" s="65" customFormat="true" ht="50.1" hidden="false" customHeight="true" outlineLevel="0" collapsed="false">
      <c r="A15" s="55"/>
      <c r="B15" s="56" t="s">
        <v>61</v>
      </c>
      <c r="C15" s="57" t="s">
        <v>62</v>
      </c>
      <c r="D15" s="57" t="s">
        <v>63</v>
      </c>
      <c r="E15" s="58" t="s">
        <v>64</v>
      </c>
      <c r="F15" s="57" t="s">
        <v>65</v>
      </c>
      <c r="G15" s="59" t="s">
        <v>51</v>
      </c>
      <c r="H15" s="60" t="n">
        <v>1</v>
      </c>
      <c r="I15" s="61" t="n">
        <v>240</v>
      </c>
      <c r="J15" s="60" t="n">
        <v>1</v>
      </c>
      <c r="K15" s="66" t="s">
        <v>46</v>
      </c>
      <c r="L15" s="62" t="s">
        <v>46</v>
      </c>
      <c r="M15" s="63" t="n">
        <v>500</v>
      </c>
      <c r="N15" s="64" t="n">
        <v>0</v>
      </c>
    </row>
    <row r="16" s="65" customFormat="true" ht="50.1" hidden="false" customHeight="true" outlineLevel="0" collapsed="false">
      <c r="A16" s="55"/>
      <c r="B16" s="56" t="s">
        <v>66</v>
      </c>
      <c r="C16" s="57" t="s">
        <v>67</v>
      </c>
      <c r="D16" s="57" t="s">
        <v>68</v>
      </c>
      <c r="E16" s="58" t="s">
        <v>55</v>
      </c>
      <c r="F16" s="57" t="s">
        <v>50</v>
      </c>
      <c r="G16" s="59" t="s">
        <v>51</v>
      </c>
      <c r="H16" s="64" t="n">
        <v>45</v>
      </c>
      <c r="I16" s="61" t="n">
        <v>240</v>
      </c>
      <c r="J16" s="60" t="n">
        <v>30</v>
      </c>
      <c r="K16" s="66" t="s">
        <v>60</v>
      </c>
      <c r="L16" s="62" t="s">
        <v>46</v>
      </c>
      <c r="M16" s="64" t="n">
        <v>500</v>
      </c>
      <c r="N16" s="64" t="n">
        <v>23</v>
      </c>
    </row>
    <row r="17" s="65" customFormat="true" ht="50.1" hidden="false" customHeight="true" outlineLevel="0" collapsed="false">
      <c r="A17" s="55"/>
      <c r="B17" s="56" t="s">
        <v>69</v>
      </c>
      <c r="C17" s="57" t="s">
        <v>70</v>
      </c>
      <c r="D17" s="57" t="s">
        <v>71</v>
      </c>
      <c r="E17" s="58" t="s">
        <v>72</v>
      </c>
      <c r="F17" s="57" t="s">
        <v>50</v>
      </c>
      <c r="G17" s="59" t="s">
        <v>51</v>
      </c>
      <c r="H17" s="64" t="n">
        <v>20</v>
      </c>
      <c r="I17" s="61" t="n">
        <v>240</v>
      </c>
      <c r="J17" s="60" t="n">
        <v>12.21</v>
      </c>
      <c r="K17" s="66" t="s">
        <v>46</v>
      </c>
      <c r="L17" s="66" t="s">
        <v>46</v>
      </c>
      <c r="M17" s="64" t="n">
        <v>500</v>
      </c>
      <c r="N17" s="64" t="n">
        <v>8</v>
      </c>
    </row>
    <row r="18" s="65" customFormat="true" ht="50.1" hidden="false" customHeight="true" outlineLevel="0" collapsed="false">
      <c r="A18" s="55"/>
      <c r="B18" s="56" t="s">
        <v>73</v>
      </c>
      <c r="C18" s="57" t="s">
        <v>74</v>
      </c>
      <c r="D18" s="57" t="s">
        <v>75</v>
      </c>
      <c r="E18" s="58" t="s">
        <v>64</v>
      </c>
      <c r="F18" s="57" t="s">
        <v>76</v>
      </c>
      <c r="G18" s="59" t="s">
        <v>51</v>
      </c>
      <c r="H18" s="60" t="n">
        <v>16</v>
      </c>
      <c r="I18" s="61" t="n">
        <v>240</v>
      </c>
      <c r="J18" s="60" t="n">
        <v>16</v>
      </c>
      <c r="K18" s="66" t="s">
        <v>46</v>
      </c>
      <c r="L18" s="66" t="s">
        <v>46</v>
      </c>
      <c r="M18" s="63" t="n">
        <v>500</v>
      </c>
      <c r="N18" s="64" t="n">
        <v>8</v>
      </c>
    </row>
    <row r="19" s="65" customFormat="true" ht="50.1" hidden="false" customHeight="true" outlineLevel="0" collapsed="false">
      <c r="A19" s="55"/>
      <c r="B19" s="56" t="s">
        <v>77</v>
      </c>
      <c r="C19" s="57" t="s">
        <v>78</v>
      </c>
      <c r="D19" s="57" t="s">
        <v>58</v>
      </c>
      <c r="E19" s="58" t="s">
        <v>72</v>
      </c>
      <c r="F19" s="57" t="s">
        <v>50</v>
      </c>
      <c r="G19" s="59" t="s">
        <v>51</v>
      </c>
      <c r="H19" s="64" t="n">
        <v>10</v>
      </c>
      <c r="I19" s="61" t="n">
        <v>240</v>
      </c>
      <c r="J19" s="60" t="n">
        <v>1.32</v>
      </c>
      <c r="K19" s="66" t="s">
        <v>46</v>
      </c>
      <c r="L19" s="66" t="s">
        <v>46</v>
      </c>
      <c r="M19" s="64" t="n">
        <v>500</v>
      </c>
      <c r="N19" s="64" t="n">
        <v>1</v>
      </c>
    </row>
    <row r="20" s="65" customFormat="true" ht="50.1" hidden="false" customHeight="true" outlineLevel="0" collapsed="false">
      <c r="A20" s="55"/>
      <c r="B20" s="56" t="s">
        <v>79</v>
      </c>
      <c r="C20" s="57" t="s">
        <v>80</v>
      </c>
      <c r="D20" s="57" t="s">
        <v>81</v>
      </c>
      <c r="E20" s="58" t="s">
        <v>64</v>
      </c>
      <c r="F20" s="57" t="s">
        <v>76</v>
      </c>
      <c r="G20" s="59" t="s">
        <v>51</v>
      </c>
      <c r="H20" s="60" t="n">
        <v>8</v>
      </c>
      <c r="I20" s="61" t="n">
        <v>240</v>
      </c>
      <c r="J20" s="60" t="n">
        <v>8</v>
      </c>
      <c r="K20" s="62" t="s">
        <v>60</v>
      </c>
      <c r="L20" s="62" t="s">
        <v>46</v>
      </c>
      <c r="M20" s="63" t="n">
        <v>500</v>
      </c>
      <c r="N20" s="64" t="n">
        <v>6</v>
      </c>
    </row>
    <row r="21" s="65" customFormat="true" ht="50.1" hidden="false" customHeight="true" outlineLevel="0" collapsed="false">
      <c r="A21" s="55"/>
      <c r="B21" s="56" t="s">
        <v>82</v>
      </c>
      <c r="C21" s="57" t="s">
        <v>83</v>
      </c>
      <c r="D21" s="57" t="s">
        <v>63</v>
      </c>
      <c r="E21" s="58" t="s">
        <v>49</v>
      </c>
      <c r="F21" s="57" t="s">
        <v>50</v>
      </c>
      <c r="G21" s="59" t="s">
        <v>51</v>
      </c>
      <c r="H21" s="64" t="n">
        <v>31</v>
      </c>
      <c r="I21" s="60" t="n">
        <v>240</v>
      </c>
      <c r="J21" s="60" t="n">
        <v>16</v>
      </c>
      <c r="K21" s="66" t="s">
        <v>60</v>
      </c>
      <c r="L21" s="66" t="s">
        <v>46</v>
      </c>
      <c r="M21" s="64" t="n">
        <v>500</v>
      </c>
      <c r="N21" s="64" t="n">
        <v>0</v>
      </c>
    </row>
    <row r="22" s="65" customFormat="true" ht="50.1" hidden="false" customHeight="true" outlineLevel="0" collapsed="false">
      <c r="A22" s="55"/>
      <c r="B22" s="56" t="s">
        <v>84</v>
      </c>
      <c r="C22" s="57" t="s">
        <v>85</v>
      </c>
      <c r="D22" s="57" t="s">
        <v>63</v>
      </c>
      <c r="E22" s="58" t="s">
        <v>86</v>
      </c>
      <c r="F22" s="57" t="s">
        <v>50</v>
      </c>
      <c r="G22" s="59" t="s">
        <v>51</v>
      </c>
      <c r="H22" s="64" t="n">
        <v>10</v>
      </c>
      <c r="I22" s="61" t="n">
        <v>240</v>
      </c>
      <c r="J22" s="60" t="n">
        <v>19.8</v>
      </c>
      <c r="K22" s="66" t="s">
        <v>60</v>
      </c>
      <c r="L22" s="66" t="s">
        <v>46</v>
      </c>
      <c r="M22" s="64" t="n">
        <v>500</v>
      </c>
      <c r="N22" s="64" t="n">
        <v>0</v>
      </c>
    </row>
    <row r="23" s="65" customFormat="true" ht="50.1" hidden="false" customHeight="true" outlineLevel="0" collapsed="false">
      <c r="A23" s="55"/>
      <c r="B23" s="56" t="s">
        <v>87</v>
      </c>
      <c r="C23" s="57" t="s">
        <v>88</v>
      </c>
      <c r="D23" s="57" t="s">
        <v>88</v>
      </c>
      <c r="E23" s="58" t="s">
        <v>89</v>
      </c>
      <c r="F23" s="57" t="s">
        <v>90</v>
      </c>
      <c r="G23" s="59" t="s">
        <v>91</v>
      </c>
      <c r="H23" s="60" t="n">
        <v>6</v>
      </c>
      <c r="I23" s="60" t="n">
        <v>150</v>
      </c>
      <c r="J23" s="60" t="n">
        <v>6</v>
      </c>
      <c r="K23" s="66" t="s">
        <v>60</v>
      </c>
      <c r="L23" s="66" t="s">
        <v>60</v>
      </c>
      <c r="M23" s="63" t="n">
        <v>200</v>
      </c>
      <c r="N23" s="64" t="n">
        <v>5</v>
      </c>
    </row>
    <row r="24" s="65" customFormat="true" ht="50.1" hidden="false" customHeight="true" outlineLevel="0" collapsed="false">
      <c r="A24" s="55"/>
      <c r="B24" s="56" t="s">
        <v>92</v>
      </c>
      <c r="C24" s="57" t="s">
        <v>93</v>
      </c>
      <c r="D24" s="57" t="s">
        <v>93</v>
      </c>
      <c r="E24" s="58" t="s">
        <v>94</v>
      </c>
      <c r="F24" s="57" t="s">
        <v>90</v>
      </c>
      <c r="G24" s="59" t="s">
        <v>91</v>
      </c>
      <c r="H24" s="60" t="n">
        <v>2</v>
      </c>
      <c r="I24" s="61" t="n">
        <v>150</v>
      </c>
      <c r="J24" s="60" t="n">
        <v>2</v>
      </c>
      <c r="K24" s="66" t="s">
        <v>46</v>
      </c>
      <c r="L24" s="66" t="s">
        <v>60</v>
      </c>
      <c r="M24" s="63" t="n">
        <v>200</v>
      </c>
      <c r="N24" s="64" t="n">
        <v>2</v>
      </c>
    </row>
    <row r="25" s="65" customFormat="true" ht="50.1" hidden="false" customHeight="true" outlineLevel="0" collapsed="false">
      <c r="A25" s="55"/>
      <c r="B25" s="56" t="s">
        <v>95</v>
      </c>
      <c r="C25" s="57" t="s">
        <v>96</v>
      </c>
      <c r="D25" s="57" t="s">
        <v>96</v>
      </c>
      <c r="E25" s="58" t="s">
        <v>97</v>
      </c>
      <c r="F25" s="57" t="s">
        <v>90</v>
      </c>
      <c r="G25" s="59" t="s">
        <v>91</v>
      </c>
      <c r="H25" s="60" t="n">
        <v>2</v>
      </c>
      <c r="I25" s="61" t="n">
        <v>150</v>
      </c>
      <c r="J25" s="60" t="n">
        <v>2</v>
      </c>
      <c r="K25" s="66" t="s">
        <v>46</v>
      </c>
      <c r="L25" s="66" t="s">
        <v>60</v>
      </c>
      <c r="M25" s="63" t="n">
        <v>200</v>
      </c>
      <c r="N25" s="64" t="n">
        <v>2</v>
      </c>
    </row>
    <row r="26" s="65" customFormat="true" ht="50.1" hidden="false" customHeight="true" outlineLevel="0" collapsed="false">
      <c r="A26" s="55"/>
      <c r="B26" s="56" t="s">
        <v>98</v>
      </c>
      <c r="C26" s="57" t="s">
        <v>99</v>
      </c>
      <c r="D26" s="57" t="s">
        <v>100</v>
      </c>
      <c r="E26" s="58" t="s">
        <v>72</v>
      </c>
      <c r="F26" s="57" t="s">
        <v>50</v>
      </c>
      <c r="G26" s="59" t="s">
        <v>51</v>
      </c>
      <c r="H26" s="64" t="n">
        <v>5</v>
      </c>
      <c r="I26" s="60" t="n">
        <v>240</v>
      </c>
      <c r="J26" s="60" t="n">
        <v>0.99</v>
      </c>
      <c r="K26" s="66" t="s">
        <v>46</v>
      </c>
      <c r="L26" s="66" t="s">
        <v>46</v>
      </c>
      <c r="M26" s="64" t="n">
        <v>500</v>
      </c>
      <c r="N26" s="64" t="n">
        <v>1</v>
      </c>
    </row>
    <row r="27" s="65" customFormat="true" ht="50.1" hidden="false" customHeight="true" outlineLevel="0" collapsed="false">
      <c r="A27" s="55"/>
      <c r="B27" s="56" t="s">
        <v>101</v>
      </c>
      <c r="C27" s="57" t="s">
        <v>102</v>
      </c>
      <c r="D27" s="57" t="s">
        <v>103</v>
      </c>
      <c r="E27" s="58" t="s">
        <v>72</v>
      </c>
      <c r="F27" s="57" t="s">
        <v>50</v>
      </c>
      <c r="G27" s="59" t="s">
        <v>51</v>
      </c>
      <c r="H27" s="64" t="n">
        <v>38</v>
      </c>
      <c r="I27" s="60" t="n">
        <v>240</v>
      </c>
      <c r="J27" s="60" t="n">
        <v>0.1</v>
      </c>
      <c r="K27" s="66" t="s">
        <v>46</v>
      </c>
      <c r="L27" s="66" t="s">
        <v>46</v>
      </c>
      <c r="M27" s="64" t="n">
        <v>500</v>
      </c>
      <c r="N27" s="64" t="n">
        <v>1</v>
      </c>
    </row>
    <row r="28" s="65" customFormat="true" ht="50.1" hidden="false" customHeight="true" outlineLevel="0" collapsed="false">
      <c r="A28" s="55"/>
      <c r="B28" s="56" t="s">
        <v>104</v>
      </c>
      <c r="C28" s="57" t="s">
        <v>105</v>
      </c>
      <c r="D28" s="57" t="s">
        <v>106</v>
      </c>
      <c r="E28" s="58" t="s">
        <v>43</v>
      </c>
      <c r="F28" s="57" t="s">
        <v>107</v>
      </c>
      <c r="G28" s="59" t="s">
        <v>108</v>
      </c>
      <c r="H28" s="60" t="n">
        <v>39</v>
      </c>
      <c r="I28" s="61" t="n">
        <v>300</v>
      </c>
      <c r="J28" s="60" t="n">
        <v>39</v>
      </c>
      <c r="K28" s="66" t="s">
        <v>46</v>
      </c>
      <c r="L28" s="66" t="s">
        <v>46</v>
      </c>
      <c r="M28" s="63" t="n">
        <v>500</v>
      </c>
      <c r="N28" s="64" t="n">
        <v>0</v>
      </c>
    </row>
    <row r="29" s="65" customFormat="true" ht="50.1" hidden="false" customHeight="true" outlineLevel="0" collapsed="false">
      <c r="A29" s="55"/>
      <c r="B29" s="56" t="s">
        <v>109</v>
      </c>
      <c r="C29" s="57" t="s">
        <v>110</v>
      </c>
      <c r="D29" s="57" t="s">
        <v>106</v>
      </c>
      <c r="E29" s="58" t="s">
        <v>111</v>
      </c>
      <c r="F29" s="57" t="s">
        <v>112</v>
      </c>
      <c r="G29" s="59" t="s">
        <v>113</v>
      </c>
      <c r="H29" s="60" t="n">
        <v>53</v>
      </c>
      <c r="I29" s="61" t="n">
        <v>300</v>
      </c>
      <c r="J29" s="60" t="n">
        <v>53</v>
      </c>
      <c r="K29" s="66" t="s">
        <v>46</v>
      </c>
      <c r="L29" s="66" t="s">
        <v>46</v>
      </c>
      <c r="M29" s="63" t="n">
        <v>1000</v>
      </c>
      <c r="N29" s="64" t="n">
        <v>0</v>
      </c>
    </row>
    <row r="30" s="65" customFormat="true" ht="50.1" hidden="false" customHeight="true" outlineLevel="0" collapsed="false">
      <c r="A30" s="55"/>
      <c r="B30" s="56" t="s">
        <v>114</v>
      </c>
      <c r="C30" s="57" t="s">
        <v>115</v>
      </c>
      <c r="D30" s="57" t="s">
        <v>116</v>
      </c>
      <c r="E30" s="58" t="s">
        <v>72</v>
      </c>
      <c r="F30" s="57" t="s">
        <v>50</v>
      </c>
      <c r="G30" s="59" t="s">
        <v>51</v>
      </c>
      <c r="H30" s="64" t="n">
        <v>5</v>
      </c>
      <c r="I30" s="61" t="n">
        <v>240</v>
      </c>
      <c r="J30" s="60" t="n">
        <v>1.98</v>
      </c>
      <c r="K30" s="66" t="s">
        <v>46</v>
      </c>
      <c r="L30" s="66" t="s">
        <v>46</v>
      </c>
      <c r="M30" s="64" t="n">
        <v>500</v>
      </c>
      <c r="N30" s="64" t="n">
        <v>1</v>
      </c>
    </row>
    <row r="31" s="65" customFormat="true" ht="50.1" hidden="false" customHeight="true" outlineLevel="0" collapsed="false">
      <c r="A31" s="55"/>
      <c r="B31" s="56" t="s">
        <v>117</v>
      </c>
      <c r="C31" s="57" t="s">
        <v>118</v>
      </c>
      <c r="D31" s="57" t="s">
        <v>106</v>
      </c>
      <c r="E31" s="58" t="s">
        <v>119</v>
      </c>
      <c r="F31" s="57" t="s">
        <v>120</v>
      </c>
      <c r="G31" s="59" t="s">
        <v>121</v>
      </c>
      <c r="H31" s="60" t="n">
        <v>15</v>
      </c>
      <c r="I31" s="60" t="n">
        <v>300</v>
      </c>
      <c r="J31" s="60" t="n">
        <v>15</v>
      </c>
      <c r="K31" s="66" t="s">
        <v>46</v>
      </c>
      <c r="L31" s="66" t="s">
        <v>46</v>
      </c>
      <c r="M31" s="63" t="n">
        <v>500</v>
      </c>
      <c r="N31" s="64" t="n">
        <v>0</v>
      </c>
    </row>
    <row r="32" s="65" customFormat="true" ht="50.1" hidden="false" customHeight="true" outlineLevel="0" collapsed="false">
      <c r="A32" s="55"/>
      <c r="B32" s="56" t="s">
        <v>122</v>
      </c>
      <c r="C32" s="57" t="s">
        <v>123</v>
      </c>
      <c r="D32" s="57" t="s">
        <v>123</v>
      </c>
      <c r="E32" s="58" t="s">
        <v>89</v>
      </c>
      <c r="F32" s="57" t="s">
        <v>90</v>
      </c>
      <c r="G32" s="59" t="s">
        <v>124</v>
      </c>
      <c r="H32" s="60" t="n">
        <v>3</v>
      </c>
      <c r="I32" s="61" t="n">
        <v>150</v>
      </c>
      <c r="J32" s="60" t="n">
        <v>3</v>
      </c>
      <c r="K32" s="62" t="s">
        <v>46</v>
      </c>
      <c r="L32" s="62" t="s">
        <v>60</v>
      </c>
      <c r="M32" s="63" t="n">
        <v>200</v>
      </c>
      <c r="N32" s="64" t="n">
        <v>3</v>
      </c>
    </row>
    <row r="33" s="65" customFormat="true" ht="50.1" hidden="false" customHeight="true" outlineLevel="0" collapsed="false">
      <c r="A33" s="55"/>
      <c r="B33" s="56" t="s">
        <v>125</v>
      </c>
      <c r="C33" s="57" t="s">
        <v>126</v>
      </c>
      <c r="D33" s="57" t="s">
        <v>106</v>
      </c>
      <c r="E33" s="58" t="s">
        <v>127</v>
      </c>
      <c r="F33" s="57" t="s">
        <v>128</v>
      </c>
      <c r="G33" s="59" t="s">
        <v>129</v>
      </c>
      <c r="H33" s="60" t="n">
        <v>20</v>
      </c>
      <c r="I33" s="61" t="n">
        <v>300</v>
      </c>
      <c r="J33" s="60" t="n">
        <v>20</v>
      </c>
      <c r="K33" s="66" t="s">
        <v>46</v>
      </c>
      <c r="L33" s="66" t="s">
        <v>46</v>
      </c>
      <c r="M33" s="63" t="n">
        <v>1000</v>
      </c>
      <c r="N33" s="64" t="n">
        <v>0</v>
      </c>
    </row>
    <row r="34" s="65" customFormat="true" ht="50.1" hidden="false" customHeight="true" outlineLevel="0" collapsed="false">
      <c r="A34" s="55"/>
      <c r="B34" s="56" t="s">
        <v>130</v>
      </c>
      <c r="C34" s="57" t="s">
        <v>126</v>
      </c>
      <c r="D34" s="57" t="s">
        <v>106</v>
      </c>
      <c r="E34" s="58" t="s">
        <v>59</v>
      </c>
      <c r="F34" s="57" t="s">
        <v>50</v>
      </c>
      <c r="G34" s="59" t="s">
        <v>51</v>
      </c>
      <c r="H34" s="64" t="n">
        <v>78</v>
      </c>
      <c r="I34" s="61" t="n">
        <v>240</v>
      </c>
      <c r="J34" s="60" t="n">
        <v>3</v>
      </c>
      <c r="K34" s="66" t="s">
        <v>46</v>
      </c>
      <c r="L34" s="66" t="s">
        <v>46</v>
      </c>
      <c r="M34" s="64" t="n">
        <v>500</v>
      </c>
      <c r="N34" s="64" t="n">
        <v>10</v>
      </c>
    </row>
    <row r="35" s="65" customFormat="true" ht="50.1" hidden="false" customHeight="true" outlineLevel="0" collapsed="false">
      <c r="A35" s="55"/>
      <c r="B35" s="56" t="s">
        <v>131</v>
      </c>
      <c r="C35" s="57" t="s">
        <v>126</v>
      </c>
      <c r="D35" s="57" t="s">
        <v>126</v>
      </c>
      <c r="E35" s="58" t="s">
        <v>89</v>
      </c>
      <c r="F35" s="57" t="s">
        <v>90</v>
      </c>
      <c r="G35" s="59" t="s">
        <v>132</v>
      </c>
      <c r="H35" s="60" t="n">
        <v>3</v>
      </c>
      <c r="I35" s="61" t="n">
        <v>150</v>
      </c>
      <c r="J35" s="60" t="n">
        <v>3</v>
      </c>
      <c r="K35" s="66" t="s">
        <v>60</v>
      </c>
      <c r="L35" s="62" t="s">
        <v>60</v>
      </c>
      <c r="M35" s="63" t="n">
        <v>200</v>
      </c>
      <c r="N35" s="64" t="n">
        <v>1</v>
      </c>
    </row>
    <row r="36" s="65" customFormat="true" ht="50.1" hidden="false" customHeight="true" outlineLevel="0" collapsed="false">
      <c r="A36" s="55"/>
      <c r="B36" s="56" t="s">
        <v>133</v>
      </c>
      <c r="C36" s="57" t="s">
        <v>134</v>
      </c>
      <c r="D36" s="57" t="s">
        <v>135</v>
      </c>
      <c r="E36" s="58" t="s">
        <v>72</v>
      </c>
      <c r="F36" s="57" t="s">
        <v>50</v>
      </c>
      <c r="G36" s="59" t="s">
        <v>51</v>
      </c>
      <c r="H36" s="64" t="n">
        <v>30</v>
      </c>
      <c r="I36" s="61" t="n">
        <v>240</v>
      </c>
      <c r="J36" s="60" t="n">
        <v>5</v>
      </c>
      <c r="K36" s="66" t="s">
        <v>46</v>
      </c>
      <c r="L36" s="62" t="s">
        <v>46</v>
      </c>
      <c r="M36" s="64" t="n">
        <v>500</v>
      </c>
      <c r="N36" s="64" t="n">
        <v>1</v>
      </c>
    </row>
    <row r="37" s="65" customFormat="true" ht="50.1" hidden="false" customHeight="true" outlineLevel="0" collapsed="false">
      <c r="A37" s="55"/>
      <c r="B37" s="56" t="s">
        <v>136</v>
      </c>
      <c r="C37" s="57" t="s">
        <v>137</v>
      </c>
      <c r="D37" s="57" t="s">
        <v>106</v>
      </c>
      <c r="E37" s="58" t="s">
        <v>127</v>
      </c>
      <c r="F37" s="57" t="s">
        <v>138</v>
      </c>
      <c r="G37" s="59" t="s">
        <v>139</v>
      </c>
      <c r="H37" s="60" t="n">
        <v>14</v>
      </c>
      <c r="I37" s="61" t="n">
        <v>300</v>
      </c>
      <c r="J37" s="60" t="n">
        <v>14</v>
      </c>
      <c r="K37" s="66" t="s">
        <v>46</v>
      </c>
      <c r="L37" s="62" t="s">
        <v>46</v>
      </c>
      <c r="M37" s="67" t="n">
        <v>500</v>
      </c>
      <c r="N37" s="68" t="n">
        <v>0</v>
      </c>
    </row>
    <row r="38" s="65" customFormat="true" ht="50.1" hidden="false" customHeight="true" outlineLevel="0" collapsed="false">
      <c r="A38" s="55"/>
      <c r="B38" s="56" t="s">
        <v>140</v>
      </c>
      <c r="C38" s="57" t="s">
        <v>141</v>
      </c>
      <c r="D38" s="57" t="s">
        <v>142</v>
      </c>
      <c r="E38" s="58" t="s">
        <v>143</v>
      </c>
      <c r="F38" s="57" t="s">
        <v>112</v>
      </c>
      <c r="G38" s="59" t="s">
        <v>113</v>
      </c>
      <c r="H38" s="60" t="n">
        <v>5</v>
      </c>
      <c r="I38" s="61" t="n">
        <v>300</v>
      </c>
      <c r="J38" s="60" t="n">
        <v>5</v>
      </c>
      <c r="K38" s="66" t="s">
        <v>46</v>
      </c>
      <c r="L38" s="62" t="s">
        <v>46</v>
      </c>
      <c r="M38" s="67" t="n">
        <v>1000</v>
      </c>
      <c r="N38" s="68" t="n">
        <v>0</v>
      </c>
    </row>
    <row r="39" s="65" customFormat="true" ht="50.1" hidden="false" customHeight="true" outlineLevel="0" collapsed="false">
      <c r="A39" s="55"/>
      <c r="B39" s="56" t="s">
        <v>144</v>
      </c>
      <c r="C39" s="57" t="s">
        <v>145</v>
      </c>
      <c r="D39" s="57" t="s">
        <v>146</v>
      </c>
      <c r="E39" s="58" t="s">
        <v>147</v>
      </c>
      <c r="F39" s="57" t="s">
        <v>148</v>
      </c>
      <c r="G39" s="59" t="s">
        <v>149</v>
      </c>
      <c r="H39" s="60" t="n">
        <v>3</v>
      </c>
      <c r="I39" s="61" t="n">
        <v>300</v>
      </c>
      <c r="J39" s="60" t="n">
        <v>3</v>
      </c>
      <c r="K39" s="66" t="s">
        <v>46</v>
      </c>
      <c r="L39" s="62" t="s">
        <v>46</v>
      </c>
      <c r="M39" s="67" t="n">
        <v>900</v>
      </c>
      <c r="N39" s="68" t="n">
        <v>0</v>
      </c>
    </row>
    <row r="40" s="65" customFormat="true" ht="50.1" hidden="false" customHeight="true" outlineLevel="0" collapsed="false">
      <c r="A40" s="55"/>
      <c r="B40" s="56" t="s">
        <v>150</v>
      </c>
      <c r="C40" s="57" t="s">
        <v>151</v>
      </c>
      <c r="D40" s="57" t="s">
        <v>146</v>
      </c>
      <c r="E40" s="58" t="s">
        <v>152</v>
      </c>
      <c r="F40" s="57" t="s">
        <v>112</v>
      </c>
      <c r="G40" s="59" t="s">
        <v>113</v>
      </c>
      <c r="H40" s="60" t="n">
        <v>4</v>
      </c>
      <c r="I40" s="61" t="n">
        <v>300</v>
      </c>
      <c r="J40" s="60" t="n">
        <v>4</v>
      </c>
      <c r="K40" s="66" t="s">
        <v>46</v>
      </c>
      <c r="L40" s="62" t="s">
        <v>46</v>
      </c>
      <c r="M40" s="67" t="n">
        <v>1000</v>
      </c>
      <c r="N40" s="68" t="n">
        <v>0</v>
      </c>
    </row>
    <row r="41" s="65" customFormat="true" ht="50.1" hidden="false" customHeight="true" outlineLevel="0" collapsed="false">
      <c r="A41" s="55"/>
      <c r="B41" s="56" t="s">
        <v>153</v>
      </c>
      <c r="C41" s="57" t="s">
        <v>154</v>
      </c>
      <c r="D41" s="57" t="s">
        <v>146</v>
      </c>
      <c r="E41" s="58" t="s">
        <v>86</v>
      </c>
      <c r="F41" s="57" t="s">
        <v>50</v>
      </c>
      <c r="G41" s="59" t="s">
        <v>51</v>
      </c>
      <c r="H41" s="64" t="n">
        <v>22</v>
      </c>
      <c r="I41" s="61" t="n">
        <v>240</v>
      </c>
      <c r="J41" s="60" t="n">
        <v>8.25</v>
      </c>
      <c r="K41" s="66" t="s">
        <v>60</v>
      </c>
      <c r="L41" s="62" t="s">
        <v>46</v>
      </c>
      <c r="M41" s="68" t="n">
        <v>500</v>
      </c>
      <c r="N41" s="68" t="n">
        <v>5</v>
      </c>
    </row>
    <row r="42" s="65" customFormat="true" ht="50.1" hidden="false" customHeight="true" outlineLevel="0" collapsed="false">
      <c r="A42" s="55"/>
      <c r="B42" s="56" t="s">
        <v>155</v>
      </c>
      <c r="C42" s="57" t="s">
        <v>156</v>
      </c>
      <c r="D42" s="57" t="s">
        <v>146</v>
      </c>
      <c r="E42" s="58" t="s">
        <v>86</v>
      </c>
      <c r="F42" s="57" t="s">
        <v>50</v>
      </c>
      <c r="G42" s="59" t="s">
        <v>51</v>
      </c>
      <c r="H42" s="64" t="n">
        <v>36</v>
      </c>
      <c r="I42" s="61" t="n">
        <v>240</v>
      </c>
      <c r="J42" s="60" t="n">
        <v>2</v>
      </c>
      <c r="K42" s="66" t="s">
        <v>60</v>
      </c>
      <c r="L42" s="62" t="s">
        <v>46</v>
      </c>
      <c r="M42" s="68" t="n">
        <v>500</v>
      </c>
      <c r="N42" s="68" t="n">
        <v>4</v>
      </c>
    </row>
    <row r="43" s="65" customFormat="true" ht="50.1" hidden="false" customHeight="true" outlineLevel="0" collapsed="false">
      <c r="A43" s="55"/>
      <c r="B43" s="56" t="s">
        <v>157</v>
      </c>
      <c r="C43" s="57" t="s">
        <v>158</v>
      </c>
      <c r="D43" s="57" t="s">
        <v>159</v>
      </c>
      <c r="E43" s="58" t="s">
        <v>160</v>
      </c>
      <c r="F43" s="57" t="s">
        <v>50</v>
      </c>
      <c r="G43" s="59" t="s">
        <v>51</v>
      </c>
      <c r="H43" s="64" t="n">
        <v>3</v>
      </c>
      <c r="I43" s="61" t="n">
        <v>240</v>
      </c>
      <c r="J43" s="60" t="n">
        <v>1</v>
      </c>
      <c r="K43" s="66" t="s">
        <v>46</v>
      </c>
      <c r="L43" s="62" t="s">
        <v>46</v>
      </c>
      <c r="M43" s="68" t="n">
        <v>500</v>
      </c>
      <c r="N43" s="68" t="n">
        <v>1</v>
      </c>
    </row>
    <row r="44" s="65" customFormat="true" ht="50.1" hidden="false" customHeight="true" outlineLevel="0" collapsed="false">
      <c r="A44" s="55"/>
      <c r="B44" s="56" t="s">
        <v>161</v>
      </c>
      <c r="C44" s="57" t="s">
        <v>158</v>
      </c>
      <c r="D44" s="57" t="s">
        <v>159</v>
      </c>
      <c r="E44" s="58" t="s">
        <v>127</v>
      </c>
      <c r="F44" s="57" t="s">
        <v>162</v>
      </c>
      <c r="G44" s="59" t="s">
        <v>45</v>
      </c>
      <c r="H44" s="60" t="n">
        <v>18</v>
      </c>
      <c r="I44" s="61" t="n">
        <v>300</v>
      </c>
      <c r="J44" s="60" t="n">
        <v>18</v>
      </c>
      <c r="K44" s="66" t="s">
        <v>46</v>
      </c>
      <c r="L44" s="62" t="s">
        <v>46</v>
      </c>
      <c r="M44" s="67" t="n">
        <v>500</v>
      </c>
      <c r="N44" s="68" t="n">
        <v>0</v>
      </c>
    </row>
    <row r="45" s="65" customFormat="true" ht="50.1" hidden="false" customHeight="true" outlineLevel="0" collapsed="false">
      <c r="A45" s="55"/>
      <c r="B45" s="56" t="s">
        <v>163</v>
      </c>
      <c r="C45" s="57" t="s">
        <v>164</v>
      </c>
      <c r="D45" s="57" t="s">
        <v>165</v>
      </c>
      <c r="E45" s="58" t="s">
        <v>166</v>
      </c>
      <c r="F45" s="57" t="s">
        <v>167</v>
      </c>
      <c r="G45" s="59" t="s">
        <v>132</v>
      </c>
      <c r="H45" s="60" t="n">
        <v>4</v>
      </c>
      <c r="I45" s="61" t="n">
        <v>150</v>
      </c>
      <c r="J45" s="60" t="n">
        <v>4</v>
      </c>
      <c r="K45" s="66" t="s">
        <v>46</v>
      </c>
      <c r="L45" s="62" t="s">
        <v>46</v>
      </c>
      <c r="M45" s="67" t="n">
        <v>200</v>
      </c>
      <c r="N45" s="68" t="n">
        <v>0</v>
      </c>
    </row>
    <row r="46" s="65" customFormat="true" ht="50.1" hidden="false" customHeight="true" outlineLevel="0" collapsed="false">
      <c r="A46" s="55"/>
      <c r="B46" s="56" t="s">
        <v>168</v>
      </c>
      <c r="C46" s="69" t="s">
        <v>169</v>
      </c>
      <c r="D46" s="57" t="s">
        <v>170</v>
      </c>
      <c r="E46" s="58" t="s">
        <v>49</v>
      </c>
      <c r="F46" s="57" t="s">
        <v>50</v>
      </c>
      <c r="G46" s="59" t="s">
        <v>51</v>
      </c>
      <c r="H46" s="64" t="n">
        <v>6</v>
      </c>
      <c r="I46" s="61" t="n">
        <v>240</v>
      </c>
      <c r="J46" s="60" t="n">
        <v>8</v>
      </c>
      <c r="K46" s="66" t="s">
        <v>60</v>
      </c>
      <c r="L46" s="62" t="s">
        <v>46</v>
      </c>
      <c r="M46" s="68" t="n">
        <v>500</v>
      </c>
      <c r="N46" s="68" t="n">
        <v>1</v>
      </c>
    </row>
    <row r="47" s="65" customFormat="true" ht="50.1" hidden="false" customHeight="true" outlineLevel="0" collapsed="false">
      <c r="A47" s="55"/>
      <c r="B47" s="56" t="s">
        <v>171</v>
      </c>
      <c r="C47" s="57" t="s">
        <v>172</v>
      </c>
      <c r="D47" s="57" t="s">
        <v>173</v>
      </c>
      <c r="E47" s="58" t="s">
        <v>143</v>
      </c>
      <c r="F47" s="57" t="s">
        <v>174</v>
      </c>
      <c r="G47" s="59" t="s">
        <v>45</v>
      </c>
      <c r="H47" s="60" t="n">
        <v>6</v>
      </c>
      <c r="I47" s="61" t="n">
        <v>300</v>
      </c>
      <c r="J47" s="60" t="n">
        <v>6</v>
      </c>
      <c r="K47" s="66" t="s">
        <v>46</v>
      </c>
      <c r="L47" s="62" t="s">
        <v>46</v>
      </c>
      <c r="M47" s="67" t="n">
        <v>500</v>
      </c>
      <c r="N47" s="68" t="n">
        <v>0</v>
      </c>
    </row>
    <row r="48" s="65" customFormat="true" ht="50.1" hidden="false" customHeight="true" outlineLevel="0" collapsed="false">
      <c r="A48" s="55"/>
      <c r="B48" s="56" t="s">
        <v>175</v>
      </c>
      <c r="C48" s="57" t="s">
        <v>176</v>
      </c>
      <c r="D48" s="57" t="s">
        <v>173</v>
      </c>
      <c r="E48" s="58" t="s">
        <v>43</v>
      </c>
      <c r="F48" s="57" t="s">
        <v>177</v>
      </c>
      <c r="G48" s="59" t="s">
        <v>178</v>
      </c>
      <c r="H48" s="60" t="n">
        <v>12</v>
      </c>
      <c r="I48" s="61" t="n">
        <v>300</v>
      </c>
      <c r="J48" s="60" t="n">
        <v>12</v>
      </c>
      <c r="K48" s="66" t="s">
        <v>46</v>
      </c>
      <c r="L48" s="62" t="s">
        <v>46</v>
      </c>
      <c r="M48" s="67" t="n">
        <v>1000</v>
      </c>
      <c r="N48" s="68" t="n">
        <v>0</v>
      </c>
    </row>
    <row r="49" s="65" customFormat="true" ht="50.1" hidden="false" customHeight="true" outlineLevel="0" collapsed="false">
      <c r="A49" s="55"/>
      <c r="B49" s="56" t="s">
        <v>179</v>
      </c>
      <c r="C49" s="57" t="s">
        <v>180</v>
      </c>
      <c r="D49" s="57" t="s">
        <v>173</v>
      </c>
      <c r="E49" s="58" t="s">
        <v>181</v>
      </c>
      <c r="F49" s="57" t="s">
        <v>50</v>
      </c>
      <c r="G49" s="59" t="s">
        <v>51</v>
      </c>
      <c r="H49" s="64" t="n">
        <v>6</v>
      </c>
      <c r="I49" s="61" t="n">
        <v>240</v>
      </c>
      <c r="J49" s="60" t="n">
        <v>0</v>
      </c>
      <c r="K49" s="66" t="s">
        <v>46</v>
      </c>
      <c r="L49" s="62" t="s">
        <v>46</v>
      </c>
      <c r="M49" s="68" t="n">
        <v>500</v>
      </c>
      <c r="N49" s="68" t="n">
        <v>1</v>
      </c>
    </row>
    <row r="50" s="65" customFormat="true" ht="50.1" hidden="false" customHeight="true" outlineLevel="0" collapsed="false">
      <c r="A50" s="55"/>
      <c r="B50" s="56" t="s">
        <v>182</v>
      </c>
      <c r="C50" s="69" t="s">
        <v>183</v>
      </c>
      <c r="D50" s="57" t="s">
        <v>184</v>
      </c>
      <c r="E50" s="58" t="s">
        <v>59</v>
      </c>
      <c r="F50" s="57" t="s">
        <v>50</v>
      </c>
      <c r="G50" s="59" t="s">
        <v>185</v>
      </c>
      <c r="H50" s="64" t="n">
        <v>11</v>
      </c>
      <c r="I50" s="61" t="n">
        <v>240</v>
      </c>
      <c r="J50" s="60" t="n">
        <v>5.94</v>
      </c>
      <c r="K50" s="66" t="s">
        <v>60</v>
      </c>
      <c r="L50" s="62" t="s">
        <v>46</v>
      </c>
      <c r="M50" s="68" t="n">
        <v>500</v>
      </c>
      <c r="N50" s="68" t="n">
        <v>7</v>
      </c>
    </row>
    <row r="51" s="65" customFormat="true" ht="50.1" hidden="false" customHeight="true" outlineLevel="0" collapsed="false">
      <c r="A51" s="55"/>
      <c r="B51" s="56" t="s">
        <v>186</v>
      </c>
      <c r="C51" s="57" t="s">
        <v>187</v>
      </c>
      <c r="D51" s="57" t="s">
        <v>187</v>
      </c>
      <c r="E51" s="58" t="s">
        <v>166</v>
      </c>
      <c r="F51" s="57" t="s">
        <v>90</v>
      </c>
      <c r="G51" s="59" t="s">
        <v>91</v>
      </c>
      <c r="H51" s="60" t="n">
        <v>3</v>
      </c>
      <c r="I51" s="61" t="n">
        <v>150</v>
      </c>
      <c r="J51" s="60" t="n">
        <v>3</v>
      </c>
      <c r="K51" s="66" t="s">
        <v>46</v>
      </c>
      <c r="L51" s="62" t="s">
        <v>60</v>
      </c>
      <c r="M51" s="67" t="n">
        <v>200</v>
      </c>
      <c r="N51" s="68" t="n">
        <v>3</v>
      </c>
    </row>
    <row r="52" s="65" customFormat="true" ht="50.1" hidden="false" customHeight="true" outlineLevel="0" collapsed="false">
      <c r="A52" s="55"/>
      <c r="B52" s="56" t="s">
        <v>188</v>
      </c>
      <c r="C52" s="57" t="s">
        <v>189</v>
      </c>
      <c r="D52" s="57" t="s">
        <v>189</v>
      </c>
      <c r="E52" s="58" t="s">
        <v>89</v>
      </c>
      <c r="F52" s="57" t="s">
        <v>90</v>
      </c>
      <c r="G52" s="59" t="s">
        <v>91</v>
      </c>
      <c r="H52" s="60" t="n">
        <v>15</v>
      </c>
      <c r="I52" s="61" t="n">
        <v>150</v>
      </c>
      <c r="J52" s="60" t="n">
        <v>15</v>
      </c>
      <c r="K52" s="66" t="s">
        <v>46</v>
      </c>
      <c r="L52" s="62" t="s">
        <v>60</v>
      </c>
      <c r="M52" s="67" t="n">
        <v>200</v>
      </c>
      <c r="N52" s="68" t="n">
        <v>2</v>
      </c>
    </row>
    <row r="53" s="65" customFormat="true" ht="50.1" hidden="false" customHeight="true" outlineLevel="0" collapsed="false">
      <c r="A53" s="55"/>
      <c r="B53" s="56" t="s">
        <v>190</v>
      </c>
      <c r="C53" s="57" t="s">
        <v>191</v>
      </c>
      <c r="D53" s="57" t="s">
        <v>192</v>
      </c>
      <c r="E53" s="58" t="s">
        <v>160</v>
      </c>
      <c r="F53" s="57" t="s">
        <v>50</v>
      </c>
      <c r="G53" s="59" t="s">
        <v>51</v>
      </c>
      <c r="H53" s="64" t="n">
        <v>1</v>
      </c>
      <c r="I53" s="61" t="n">
        <v>240</v>
      </c>
      <c r="J53" s="60" t="n">
        <v>0</v>
      </c>
      <c r="K53" s="66" t="s">
        <v>46</v>
      </c>
      <c r="L53" s="62" t="s">
        <v>46</v>
      </c>
      <c r="M53" s="68" t="n">
        <v>500</v>
      </c>
      <c r="N53" s="68" t="n">
        <v>1</v>
      </c>
    </row>
    <row r="54" s="65" customFormat="true" ht="50.1" hidden="false" customHeight="true" outlineLevel="0" collapsed="false">
      <c r="A54" s="55"/>
      <c r="B54" s="56" t="s">
        <v>193</v>
      </c>
      <c r="C54" s="57" t="s">
        <v>194</v>
      </c>
      <c r="D54" s="57" t="s">
        <v>192</v>
      </c>
      <c r="E54" s="58" t="s">
        <v>181</v>
      </c>
      <c r="F54" s="57" t="s">
        <v>50</v>
      </c>
      <c r="G54" s="59" t="s">
        <v>51</v>
      </c>
      <c r="H54" s="64" t="n">
        <v>24</v>
      </c>
      <c r="I54" s="61" t="n">
        <v>240</v>
      </c>
      <c r="J54" s="60" t="n">
        <v>0</v>
      </c>
      <c r="K54" s="66" t="s">
        <v>46</v>
      </c>
      <c r="L54" s="62" t="s">
        <v>46</v>
      </c>
      <c r="M54" s="68" t="n">
        <v>500</v>
      </c>
      <c r="N54" s="68" t="n">
        <v>1</v>
      </c>
    </row>
    <row r="55" s="65" customFormat="true" ht="50.1" hidden="false" customHeight="true" outlineLevel="0" collapsed="false">
      <c r="A55" s="55"/>
      <c r="B55" s="56" t="s">
        <v>195</v>
      </c>
      <c r="C55" s="57" t="s">
        <v>196</v>
      </c>
      <c r="D55" s="57" t="s">
        <v>197</v>
      </c>
      <c r="E55" s="58" t="s">
        <v>160</v>
      </c>
      <c r="F55" s="57" t="s">
        <v>50</v>
      </c>
      <c r="G55" s="59" t="s">
        <v>51</v>
      </c>
      <c r="H55" s="64" t="n">
        <v>95</v>
      </c>
      <c r="I55" s="61" t="n">
        <v>180</v>
      </c>
      <c r="J55" s="60" t="n">
        <v>1</v>
      </c>
      <c r="K55" s="66" t="s">
        <v>46</v>
      </c>
      <c r="L55" s="62" t="s">
        <v>46</v>
      </c>
      <c r="M55" s="68" t="n">
        <v>500</v>
      </c>
      <c r="N55" s="68" t="n">
        <v>45</v>
      </c>
    </row>
    <row r="56" s="65" customFormat="true" ht="50.1" hidden="false" customHeight="true" outlineLevel="0" collapsed="false">
      <c r="A56" s="55"/>
      <c r="B56" s="56" t="s">
        <v>198</v>
      </c>
      <c r="C56" s="57" t="s">
        <v>199</v>
      </c>
      <c r="D56" s="57" t="s">
        <v>197</v>
      </c>
      <c r="E56" s="58" t="s">
        <v>160</v>
      </c>
      <c r="F56" s="57" t="s">
        <v>50</v>
      </c>
      <c r="G56" s="59" t="s">
        <v>51</v>
      </c>
      <c r="H56" s="64" t="n">
        <v>30</v>
      </c>
      <c r="I56" s="61" t="n">
        <v>30</v>
      </c>
      <c r="J56" s="60" t="n">
        <v>1</v>
      </c>
      <c r="K56" s="66" t="s">
        <v>46</v>
      </c>
      <c r="L56" s="62" t="s">
        <v>46</v>
      </c>
      <c r="M56" s="68" t="n">
        <v>500</v>
      </c>
      <c r="N56" s="68" t="n">
        <v>10</v>
      </c>
    </row>
    <row r="57" s="65" customFormat="true" ht="50.1" hidden="false" customHeight="true" outlineLevel="0" collapsed="false">
      <c r="A57" s="55"/>
      <c r="B57" s="56" t="s">
        <v>200</v>
      </c>
      <c r="C57" s="57" t="s">
        <v>201</v>
      </c>
      <c r="D57" s="57" t="s">
        <v>197</v>
      </c>
      <c r="E57" s="58" t="s">
        <v>160</v>
      </c>
      <c r="F57" s="57" t="s">
        <v>50</v>
      </c>
      <c r="G57" s="59" t="s">
        <v>185</v>
      </c>
      <c r="H57" s="64" t="n">
        <v>80</v>
      </c>
      <c r="I57" s="61" t="n">
        <v>240</v>
      </c>
      <c r="J57" s="60" t="n">
        <v>1</v>
      </c>
      <c r="K57" s="66" t="s">
        <v>46</v>
      </c>
      <c r="L57" s="62" t="s">
        <v>46</v>
      </c>
      <c r="M57" s="68" t="n">
        <v>500</v>
      </c>
      <c r="N57" s="68" t="n">
        <v>18</v>
      </c>
    </row>
    <row r="58" s="65" customFormat="true" ht="50.1" hidden="false" customHeight="true" outlineLevel="0" collapsed="false">
      <c r="A58" s="55"/>
      <c r="B58" s="56" t="s">
        <v>202</v>
      </c>
      <c r="C58" s="57" t="s">
        <v>203</v>
      </c>
      <c r="D58" s="57" t="s">
        <v>203</v>
      </c>
      <c r="E58" s="58" t="s">
        <v>94</v>
      </c>
      <c r="F58" s="57" t="s">
        <v>90</v>
      </c>
      <c r="G58" s="59" t="s">
        <v>91</v>
      </c>
      <c r="H58" s="60" t="n">
        <v>27</v>
      </c>
      <c r="I58" s="61" t="n">
        <v>150</v>
      </c>
      <c r="J58" s="60" t="n">
        <v>27</v>
      </c>
      <c r="K58" s="66" t="s">
        <v>46</v>
      </c>
      <c r="L58" s="62" t="s">
        <v>46</v>
      </c>
      <c r="M58" s="67" t="n">
        <v>200</v>
      </c>
      <c r="N58" s="68" t="n">
        <v>20</v>
      </c>
    </row>
    <row r="59" s="65" customFormat="true" ht="50.1" hidden="false" customHeight="true" outlineLevel="0" collapsed="false">
      <c r="A59" s="55"/>
      <c r="B59" s="56" t="s">
        <v>204</v>
      </c>
      <c r="C59" s="57" t="s">
        <v>205</v>
      </c>
      <c r="D59" s="57" t="s">
        <v>197</v>
      </c>
      <c r="E59" s="58" t="s">
        <v>72</v>
      </c>
      <c r="F59" s="57" t="s">
        <v>50</v>
      </c>
      <c r="G59" s="59" t="s">
        <v>51</v>
      </c>
      <c r="H59" s="64" t="n">
        <v>110</v>
      </c>
      <c r="I59" s="61" t="n">
        <v>240</v>
      </c>
      <c r="J59" s="60" t="n">
        <v>33</v>
      </c>
      <c r="K59" s="66" t="s">
        <v>46</v>
      </c>
      <c r="L59" s="62" t="s">
        <v>46</v>
      </c>
      <c r="M59" s="68" t="n">
        <v>500</v>
      </c>
      <c r="N59" s="68" t="n">
        <v>1</v>
      </c>
    </row>
    <row r="60" s="65" customFormat="true" ht="50.1" hidden="false" customHeight="true" outlineLevel="0" collapsed="false">
      <c r="A60" s="55"/>
      <c r="B60" s="56" t="s">
        <v>206</v>
      </c>
      <c r="C60" s="57" t="s">
        <v>207</v>
      </c>
      <c r="D60" s="57" t="s">
        <v>197</v>
      </c>
      <c r="E60" s="58" t="s">
        <v>208</v>
      </c>
      <c r="F60" s="57" t="s">
        <v>76</v>
      </c>
      <c r="G60" s="59" t="s">
        <v>51</v>
      </c>
      <c r="H60" s="60" t="n">
        <v>71</v>
      </c>
      <c r="I60" s="61" t="n">
        <v>240</v>
      </c>
      <c r="J60" s="60" t="n">
        <v>71</v>
      </c>
      <c r="K60" s="66" t="s">
        <v>46</v>
      </c>
      <c r="L60" s="62" t="s">
        <v>46</v>
      </c>
      <c r="M60" s="67" t="n">
        <v>500</v>
      </c>
      <c r="N60" s="68" t="n">
        <v>21</v>
      </c>
    </row>
    <row r="61" s="65" customFormat="true" ht="50.1" hidden="false" customHeight="true" outlineLevel="0" collapsed="false">
      <c r="A61" s="55"/>
      <c r="B61" s="56" t="s">
        <v>209</v>
      </c>
      <c r="C61" s="57" t="s">
        <v>207</v>
      </c>
      <c r="D61" s="57" t="s">
        <v>197</v>
      </c>
      <c r="E61" s="58" t="s">
        <v>72</v>
      </c>
      <c r="F61" s="57" t="s">
        <v>50</v>
      </c>
      <c r="G61" s="59" t="s">
        <v>51</v>
      </c>
      <c r="H61" s="64" t="n">
        <v>80</v>
      </c>
      <c r="I61" s="61" t="n">
        <v>240</v>
      </c>
      <c r="J61" s="60" t="n">
        <v>30</v>
      </c>
      <c r="K61" s="66" t="s">
        <v>46</v>
      </c>
      <c r="L61" s="62" t="s">
        <v>46</v>
      </c>
      <c r="M61" s="68" t="n">
        <v>500</v>
      </c>
      <c r="N61" s="68" t="n">
        <v>59</v>
      </c>
    </row>
    <row r="62" s="65" customFormat="true" ht="50.1" hidden="false" customHeight="true" outlineLevel="0" collapsed="false">
      <c r="A62" s="55"/>
      <c r="B62" s="56" t="s">
        <v>210</v>
      </c>
      <c r="C62" s="57" t="s">
        <v>211</v>
      </c>
      <c r="D62" s="57" t="s">
        <v>197</v>
      </c>
      <c r="E62" s="58" t="s">
        <v>160</v>
      </c>
      <c r="F62" s="57" t="s">
        <v>50</v>
      </c>
      <c r="G62" s="59" t="s">
        <v>51</v>
      </c>
      <c r="H62" s="64" t="n">
        <v>100</v>
      </c>
      <c r="I62" s="61" t="n">
        <v>30</v>
      </c>
      <c r="J62" s="60" t="n">
        <v>1</v>
      </c>
      <c r="K62" s="66" t="s">
        <v>46</v>
      </c>
      <c r="L62" s="62" t="s">
        <v>46</v>
      </c>
      <c r="M62" s="68" t="n">
        <v>500</v>
      </c>
      <c r="N62" s="68" t="n">
        <v>20</v>
      </c>
    </row>
    <row r="63" s="65" customFormat="true" ht="50.1" hidden="false" customHeight="true" outlineLevel="0" collapsed="false">
      <c r="A63" s="55"/>
      <c r="B63" s="56" t="s">
        <v>212</v>
      </c>
      <c r="C63" s="57" t="s">
        <v>213</v>
      </c>
      <c r="D63" s="57" t="s">
        <v>213</v>
      </c>
      <c r="E63" s="58" t="s">
        <v>89</v>
      </c>
      <c r="F63" s="57" t="s">
        <v>90</v>
      </c>
      <c r="G63" s="59" t="s">
        <v>91</v>
      </c>
      <c r="H63" s="60" t="n">
        <v>36</v>
      </c>
      <c r="I63" s="61" t="n">
        <v>150</v>
      </c>
      <c r="J63" s="60" t="n">
        <v>36</v>
      </c>
      <c r="K63" s="66" t="s">
        <v>46</v>
      </c>
      <c r="L63" s="62" t="s">
        <v>60</v>
      </c>
      <c r="M63" s="67" t="n">
        <v>200</v>
      </c>
      <c r="N63" s="68" t="n">
        <v>23</v>
      </c>
    </row>
    <row r="64" s="65" customFormat="true" ht="50.1" hidden="false" customHeight="true" outlineLevel="0" collapsed="false">
      <c r="A64" s="55"/>
      <c r="B64" s="56" t="s">
        <v>214</v>
      </c>
      <c r="C64" s="57" t="s">
        <v>215</v>
      </c>
      <c r="D64" s="57" t="s">
        <v>216</v>
      </c>
      <c r="E64" s="58" t="s">
        <v>43</v>
      </c>
      <c r="F64" s="57" t="s">
        <v>217</v>
      </c>
      <c r="G64" s="59" t="s">
        <v>218</v>
      </c>
      <c r="H64" s="60" t="n">
        <v>6</v>
      </c>
      <c r="I64" s="61" t="n">
        <v>300</v>
      </c>
      <c r="J64" s="60" t="n">
        <v>6</v>
      </c>
      <c r="K64" s="66" t="s">
        <v>46</v>
      </c>
      <c r="L64" s="62" t="s">
        <v>46</v>
      </c>
      <c r="M64" s="67" t="n">
        <v>1000</v>
      </c>
      <c r="N64" s="68" t="n">
        <v>0</v>
      </c>
    </row>
    <row r="65" s="65" customFormat="true" ht="50.1" hidden="false" customHeight="true" outlineLevel="0" collapsed="false">
      <c r="A65" s="55"/>
      <c r="B65" s="56" t="s">
        <v>219</v>
      </c>
      <c r="C65" s="57" t="s">
        <v>220</v>
      </c>
      <c r="D65" s="57" t="s">
        <v>221</v>
      </c>
      <c r="E65" s="58" t="s">
        <v>72</v>
      </c>
      <c r="F65" s="57" t="s">
        <v>50</v>
      </c>
      <c r="G65" s="59" t="s">
        <v>51</v>
      </c>
      <c r="H65" s="64" t="n">
        <v>130</v>
      </c>
      <c r="I65" s="61" t="n">
        <v>240</v>
      </c>
      <c r="J65" s="60" t="n">
        <v>26</v>
      </c>
      <c r="K65" s="66" t="s">
        <v>46</v>
      </c>
      <c r="L65" s="62" t="s">
        <v>46</v>
      </c>
      <c r="M65" s="68" t="n">
        <v>500</v>
      </c>
      <c r="N65" s="68" t="n">
        <v>52</v>
      </c>
    </row>
    <row r="66" s="65" customFormat="true" ht="50.1" hidden="false" customHeight="true" outlineLevel="0" collapsed="false">
      <c r="A66" s="55"/>
      <c r="B66" s="56" t="s">
        <v>222</v>
      </c>
      <c r="C66" s="57" t="s">
        <v>223</v>
      </c>
      <c r="D66" s="57" t="s">
        <v>223</v>
      </c>
      <c r="E66" s="58" t="s">
        <v>94</v>
      </c>
      <c r="F66" s="57" t="s">
        <v>90</v>
      </c>
      <c r="G66" s="59" t="s">
        <v>91</v>
      </c>
      <c r="H66" s="60" t="n">
        <v>3</v>
      </c>
      <c r="I66" s="61" t="n">
        <v>150</v>
      </c>
      <c r="J66" s="60" t="n">
        <v>3</v>
      </c>
      <c r="K66" s="66" t="s">
        <v>46</v>
      </c>
      <c r="L66" s="62" t="s">
        <v>60</v>
      </c>
      <c r="M66" s="67" t="n">
        <v>200</v>
      </c>
      <c r="N66" s="68" t="n">
        <v>3</v>
      </c>
    </row>
    <row r="67" s="65" customFormat="true" ht="50.1" hidden="false" customHeight="true" outlineLevel="0" collapsed="false">
      <c r="A67" s="55"/>
      <c r="B67" s="56" t="s">
        <v>224</v>
      </c>
      <c r="C67" s="57" t="s">
        <v>225</v>
      </c>
      <c r="D67" s="57" t="s">
        <v>225</v>
      </c>
      <c r="E67" s="58" t="s">
        <v>94</v>
      </c>
      <c r="F67" s="57" t="s">
        <v>90</v>
      </c>
      <c r="G67" s="59" t="s">
        <v>91</v>
      </c>
      <c r="H67" s="60" t="n">
        <v>20</v>
      </c>
      <c r="I67" s="61" t="n">
        <v>150</v>
      </c>
      <c r="J67" s="60" t="n">
        <v>20</v>
      </c>
      <c r="K67" s="66" t="s">
        <v>46</v>
      </c>
      <c r="L67" s="62" t="s">
        <v>60</v>
      </c>
      <c r="M67" s="67" t="n">
        <v>200</v>
      </c>
      <c r="N67" s="68" t="n">
        <v>14</v>
      </c>
    </row>
    <row r="68" s="65" customFormat="true" ht="50.1" hidden="false" customHeight="true" outlineLevel="0" collapsed="false">
      <c r="A68" s="55"/>
      <c r="B68" s="56" t="s">
        <v>226</v>
      </c>
      <c r="C68" s="57" t="s">
        <v>227</v>
      </c>
      <c r="D68" s="57" t="s">
        <v>227</v>
      </c>
      <c r="E68" s="58" t="s">
        <v>166</v>
      </c>
      <c r="F68" s="57" t="s">
        <v>90</v>
      </c>
      <c r="G68" s="59" t="s">
        <v>228</v>
      </c>
      <c r="H68" s="60" t="n">
        <v>12</v>
      </c>
      <c r="I68" s="61" t="n">
        <v>150</v>
      </c>
      <c r="J68" s="60" t="n">
        <v>12</v>
      </c>
      <c r="K68" s="66" t="s">
        <v>60</v>
      </c>
      <c r="L68" s="62" t="s">
        <v>60</v>
      </c>
      <c r="M68" s="67" t="n">
        <v>200</v>
      </c>
      <c r="N68" s="68" t="n">
        <v>7</v>
      </c>
    </row>
    <row r="69" s="65" customFormat="true" ht="50.1" hidden="false" customHeight="true" outlineLevel="0" collapsed="false">
      <c r="A69" s="55"/>
      <c r="B69" s="56" t="s">
        <v>229</v>
      </c>
      <c r="C69" s="57" t="s">
        <v>230</v>
      </c>
      <c r="D69" s="57" t="s">
        <v>231</v>
      </c>
      <c r="E69" s="58" t="s">
        <v>49</v>
      </c>
      <c r="F69" s="57" t="s">
        <v>50</v>
      </c>
      <c r="G69" s="59" t="s">
        <v>51</v>
      </c>
      <c r="H69" s="64" t="n">
        <v>35</v>
      </c>
      <c r="I69" s="61" t="n">
        <v>240</v>
      </c>
      <c r="J69" s="60" t="n">
        <v>0</v>
      </c>
      <c r="K69" s="66" t="s">
        <v>46</v>
      </c>
      <c r="L69" s="62" t="s">
        <v>46</v>
      </c>
      <c r="M69" s="68" t="n">
        <v>500</v>
      </c>
      <c r="N69" s="68" t="n">
        <v>10</v>
      </c>
    </row>
    <row r="70" s="65" customFormat="true" ht="50.1" hidden="false" customHeight="true" outlineLevel="0" collapsed="false">
      <c r="A70" s="55"/>
      <c r="B70" s="56" t="s">
        <v>232</v>
      </c>
      <c r="C70" s="57" t="s">
        <v>233</v>
      </c>
      <c r="D70" s="57" t="s">
        <v>234</v>
      </c>
      <c r="E70" s="58" t="s">
        <v>43</v>
      </c>
      <c r="F70" s="57" t="s">
        <v>174</v>
      </c>
      <c r="G70" s="59" t="s">
        <v>45</v>
      </c>
      <c r="H70" s="60" t="n">
        <v>6</v>
      </c>
      <c r="I70" s="61" t="n">
        <v>300</v>
      </c>
      <c r="J70" s="60" t="n">
        <v>6</v>
      </c>
      <c r="K70" s="66" t="s">
        <v>46</v>
      </c>
      <c r="L70" s="62" t="s">
        <v>46</v>
      </c>
      <c r="M70" s="67" t="n">
        <v>500</v>
      </c>
      <c r="N70" s="68" t="n">
        <v>0</v>
      </c>
    </row>
    <row r="71" s="65" customFormat="true" ht="50.1" hidden="false" customHeight="true" outlineLevel="0" collapsed="false">
      <c r="A71" s="55"/>
      <c r="B71" s="56" t="s">
        <v>235</v>
      </c>
      <c r="C71" s="57" t="s">
        <v>236</v>
      </c>
      <c r="D71" s="57" t="s">
        <v>192</v>
      </c>
      <c r="E71" s="58" t="s">
        <v>160</v>
      </c>
      <c r="F71" s="57" t="s">
        <v>50</v>
      </c>
      <c r="G71" s="59" t="s">
        <v>51</v>
      </c>
      <c r="H71" s="64" t="n">
        <v>10</v>
      </c>
      <c r="I71" s="61" t="n">
        <v>240</v>
      </c>
      <c r="J71" s="60" t="n">
        <v>0</v>
      </c>
      <c r="K71" s="66" t="s">
        <v>46</v>
      </c>
      <c r="L71" s="62" t="s">
        <v>46</v>
      </c>
      <c r="M71" s="68" t="n">
        <v>500</v>
      </c>
      <c r="N71" s="68" t="n">
        <v>1</v>
      </c>
    </row>
    <row r="72" s="65" customFormat="true" ht="50.1" hidden="false" customHeight="true" outlineLevel="0" collapsed="false">
      <c r="A72" s="55"/>
      <c r="B72" s="56" t="s">
        <v>237</v>
      </c>
      <c r="C72" s="57" t="s">
        <v>238</v>
      </c>
      <c r="D72" s="57" t="s">
        <v>239</v>
      </c>
      <c r="E72" s="58" t="s">
        <v>59</v>
      </c>
      <c r="F72" s="57" t="s">
        <v>50</v>
      </c>
      <c r="G72" s="59" t="s">
        <v>51</v>
      </c>
      <c r="H72" s="64" t="n">
        <v>3</v>
      </c>
      <c r="I72" s="61" t="n">
        <v>240</v>
      </c>
      <c r="J72" s="60" t="n">
        <v>39</v>
      </c>
      <c r="K72" s="66" t="s">
        <v>60</v>
      </c>
      <c r="L72" s="62" t="s">
        <v>46</v>
      </c>
      <c r="M72" s="68" t="n">
        <v>500</v>
      </c>
      <c r="N72" s="68" t="n">
        <v>1</v>
      </c>
    </row>
    <row r="73" s="65" customFormat="true" ht="50.1" hidden="false" customHeight="true" outlineLevel="0" collapsed="false">
      <c r="A73" s="55"/>
      <c r="B73" s="56" t="s">
        <v>240</v>
      </c>
      <c r="C73" s="57" t="s">
        <v>241</v>
      </c>
      <c r="D73" s="57" t="s">
        <v>241</v>
      </c>
      <c r="E73" s="58" t="s">
        <v>89</v>
      </c>
      <c r="F73" s="57" t="s">
        <v>90</v>
      </c>
      <c r="G73" s="59" t="s">
        <v>91</v>
      </c>
      <c r="H73" s="60" t="n">
        <v>19</v>
      </c>
      <c r="I73" s="61" t="n">
        <v>150</v>
      </c>
      <c r="J73" s="60" t="n">
        <v>19</v>
      </c>
      <c r="K73" s="66" t="s">
        <v>46</v>
      </c>
      <c r="L73" s="62" t="s">
        <v>60</v>
      </c>
      <c r="M73" s="67" t="n">
        <v>200</v>
      </c>
      <c r="N73" s="68" t="n">
        <v>12</v>
      </c>
    </row>
    <row r="74" s="65" customFormat="true" ht="50.1" hidden="false" customHeight="true" outlineLevel="0" collapsed="false">
      <c r="A74" s="55"/>
      <c r="B74" s="56" t="s">
        <v>242</v>
      </c>
      <c r="C74" s="57" t="s">
        <v>243</v>
      </c>
      <c r="D74" s="57" t="s">
        <v>243</v>
      </c>
      <c r="E74" s="58" t="s">
        <v>94</v>
      </c>
      <c r="F74" s="57" t="s">
        <v>90</v>
      </c>
      <c r="G74" s="59" t="s">
        <v>228</v>
      </c>
      <c r="H74" s="60" t="n">
        <v>24</v>
      </c>
      <c r="I74" s="61" t="n">
        <v>150</v>
      </c>
      <c r="J74" s="60" t="n">
        <v>24</v>
      </c>
      <c r="K74" s="66" t="s">
        <v>46</v>
      </c>
      <c r="L74" s="62" t="s">
        <v>60</v>
      </c>
      <c r="M74" s="67" t="n">
        <v>200</v>
      </c>
      <c r="N74" s="68" t="n">
        <v>13</v>
      </c>
    </row>
    <row r="75" s="65" customFormat="true" ht="50.1" hidden="false" customHeight="true" outlineLevel="0" collapsed="false">
      <c r="A75" s="55"/>
      <c r="B75" s="56" t="s">
        <v>244</v>
      </c>
      <c r="C75" s="57" t="s">
        <v>245</v>
      </c>
      <c r="D75" s="57" t="s">
        <v>106</v>
      </c>
      <c r="E75" s="58" t="s">
        <v>246</v>
      </c>
      <c r="F75" s="57" t="s">
        <v>148</v>
      </c>
      <c r="G75" s="59" t="s">
        <v>149</v>
      </c>
      <c r="H75" s="60" t="n">
        <v>7</v>
      </c>
      <c r="I75" s="61" t="n">
        <v>300</v>
      </c>
      <c r="J75" s="60" t="n">
        <v>7</v>
      </c>
      <c r="K75" s="66" t="s">
        <v>46</v>
      </c>
      <c r="L75" s="62" t="s">
        <v>46</v>
      </c>
      <c r="M75" s="67" t="n">
        <v>900</v>
      </c>
      <c r="N75" s="68" t="n">
        <v>0</v>
      </c>
    </row>
    <row r="76" s="65" customFormat="true" ht="50.1" hidden="false" customHeight="true" outlineLevel="0" collapsed="false">
      <c r="A76" s="55"/>
      <c r="B76" s="56" t="s">
        <v>247</v>
      </c>
      <c r="C76" s="57" t="s">
        <v>248</v>
      </c>
      <c r="D76" s="57" t="s">
        <v>192</v>
      </c>
      <c r="E76" s="58" t="s">
        <v>55</v>
      </c>
      <c r="F76" s="57" t="s">
        <v>50</v>
      </c>
      <c r="G76" s="59" t="s">
        <v>51</v>
      </c>
      <c r="H76" s="64" t="n">
        <v>2</v>
      </c>
      <c r="I76" s="61" t="n">
        <v>240</v>
      </c>
      <c r="J76" s="60" t="n">
        <v>2</v>
      </c>
      <c r="K76" s="66" t="s">
        <v>46</v>
      </c>
      <c r="L76" s="62" t="s">
        <v>46</v>
      </c>
      <c r="M76" s="68" t="n">
        <v>500</v>
      </c>
      <c r="N76" s="68" t="n">
        <v>1</v>
      </c>
    </row>
    <row r="77" s="65" customFormat="true" ht="50.1" hidden="false" customHeight="true" outlineLevel="0" collapsed="false">
      <c r="A77" s="55"/>
      <c r="B77" s="56" t="s">
        <v>249</v>
      </c>
      <c r="C77" s="57" t="s">
        <v>250</v>
      </c>
      <c r="D77" s="57" t="s">
        <v>251</v>
      </c>
      <c r="E77" s="58" t="s">
        <v>59</v>
      </c>
      <c r="F77" s="57" t="s">
        <v>50</v>
      </c>
      <c r="G77" s="59" t="s">
        <v>51</v>
      </c>
      <c r="H77" s="64" t="n">
        <v>6</v>
      </c>
      <c r="I77" s="61" t="n">
        <v>240</v>
      </c>
      <c r="J77" s="60" t="n">
        <v>4.95</v>
      </c>
      <c r="K77" s="66" t="s">
        <v>60</v>
      </c>
      <c r="L77" s="62" t="s">
        <v>46</v>
      </c>
      <c r="M77" s="68" t="n">
        <v>500</v>
      </c>
      <c r="N77" s="68" t="n">
        <v>2</v>
      </c>
    </row>
    <row r="78" s="65" customFormat="true" ht="50.1" hidden="false" customHeight="true" outlineLevel="0" collapsed="false">
      <c r="A78" s="55"/>
      <c r="B78" s="56" t="s">
        <v>252</v>
      </c>
      <c r="C78" s="57" t="s">
        <v>253</v>
      </c>
      <c r="D78" s="57" t="s">
        <v>254</v>
      </c>
      <c r="E78" s="58" t="s">
        <v>160</v>
      </c>
      <c r="F78" s="57" t="s">
        <v>50</v>
      </c>
      <c r="G78" s="59" t="s">
        <v>185</v>
      </c>
      <c r="H78" s="64" t="n">
        <v>80</v>
      </c>
      <c r="I78" s="61" t="n">
        <v>240</v>
      </c>
      <c r="J78" s="60" t="n">
        <v>2</v>
      </c>
      <c r="K78" s="66" t="s">
        <v>46</v>
      </c>
      <c r="L78" s="62" t="s">
        <v>46</v>
      </c>
      <c r="M78" s="68" t="n">
        <v>500</v>
      </c>
      <c r="N78" s="68" t="n">
        <v>15</v>
      </c>
    </row>
    <row r="79" s="65" customFormat="true" ht="50.1" hidden="false" customHeight="true" outlineLevel="0" collapsed="false">
      <c r="A79" s="55"/>
      <c r="B79" s="56" t="s">
        <v>255</v>
      </c>
      <c r="C79" s="57" t="s">
        <v>256</v>
      </c>
      <c r="D79" s="57" t="s">
        <v>257</v>
      </c>
      <c r="E79" s="58" t="s">
        <v>86</v>
      </c>
      <c r="F79" s="57" t="s">
        <v>50</v>
      </c>
      <c r="G79" s="59" t="s">
        <v>51</v>
      </c>
      <c r="H79" s="64" t="n">
        <v>10</v>
      </c>
      <c r="I79" s="61" t="n">
        <v>240</v>
      </c>
      <c r="J79" s="60" t="n">
        <v>3</v>
      </c>
      <c r="K79" s="66" t="s">
        <v>60</v>
      </c>
      <c r="L79" s="62" t="s">
        <v>46</v>
      </c>
      <c r="M79" s="68" t="n">
        <v>500</v>
      </c>
      <c r="N79" s="68" t="n">
        <v>2</v>
      </c>
    </row>
    <row r="80" s="65" customFormat="true" ht="50.1" hidden="false" customHeight="true" outlineLevel="0" collapsed="false">
      <c r="A80" s="55"/>
      <c r="B80" s="56" t="s">
        <v>258</v>
      </c>
      <c r="C80" s="57" t="s">
        <v>259</v>
      </c>
      <c r="D80" s="57" t="s">
        <v>260</v>
      </c>
      <c r="E80" s="58" t="s">
        <v>160</v>
      </c>
      <c r="F80" s="57" t="s">
        <v>50</v>
      </c>
      <c r="G80" s="59" t="s">
        <v>51</v>
      </c>
      <c r="H80" s="64" t="n">
        <v>1</v>
      </c>
      <c r="I80" s="61" t="n">
        <v>240</v>
      </c>
      <c r="J80" s="60" t="n">
        <v>0</v>
      </c>
      <c r="K80" s="66" t="s">
        <v>46</v>
      </c>
      <c r="L80" s="62" t="s">
        <v>46</v>
      </c>
      <c r="M80" s="68" t="n">
        <v>500</v>
      </c>
      <c r="N80" s="68" t="n">
        <v>1</v>
      </c>
    </row>
    <row r="81" s="65" customFormat="true" ht="50.1" hidden="false" customHeight="true" outlineLevel="0" collapsed="false">
      <c r="A81" s="55"/>
      <c r="B81" s="56" t="s">
        <v>261</v>
      </c>
      <c r="C81" s="57" t="s">
        <v>262</v>
      </c>
      <c r="D81" s="57" t="s">
        <v>263</v>
      </c>
      <c r="E81" s="58" t="s">
        <v>181</v>
      </c>
      <c r="F81" s="57" t="s">
        <v>50</v>
      </c>
      <c r="G81" s="59" t="s">
        <v>51</v>
      </c>
      <c r="H81" s="64" t="n">
        <v>5</v>
      </c>
      <c r="I81" s="61" t="n">
        <v>240</v>
      </c>
      <c r="J81" s="60" t="n">
        <v>0</v>
      </c>
      <c r="K81" s="66" t="s">
        <v>46</v>
      </c>
      <c r="L81" s="62" t="s">
        <v>46</v>
      </c>
      <c r="M81" s="68" t="n">
        <v>500</v>
      </c>
      <c r="N81" s="68" t="n">
        <v>1</v>
      </c>
    </row>
    <row r="82" s="65" customFormat="true" ht="50.1" hidden="false" customHeight="true" outlineLevel="0" collapsed="false">
      <c r="A82" s="55"/>
      <c r="B82" s="56" t="s">
        <v>264</v>
      </c>
      <c r="C82" s="57" t="s">
        <v>262</v>
      </c>
      <c r="D82" s="57" t="s">
        <v>263</v>
      </c>
      <c r="E82" s="58" t="s">
        <v>127</v>
      </c>
      <c r="F82" s="57" t="s">
        <v>162</v>
      </c>
      <c r="G82" s="59" t="s">
        <v>265</v>
      </c>
      <c r="H82" s="60" t="n">
        <v>17</v>
      </c>
      <c r="I82" s="61" t="n">
        <v>300</v>
      </c>
      <c r="J82" s="60" t="n">
        <v>17</v>
      </c>
      <c r="K82" s="66" t="s">
        <v>46</v>
      </c>
      <c r="L82" s="62" t="s">
        <v>46</v>
      </c>
      <c r="M82" s="67" t="n">
        <v>500</v>
      </c>
      <c r="N82" s="68" t="n">
        <v>0</v>
      </c>
    </row>
    <row r="83" s="65" customFormat="true" ht="50.1" hidden="false" customHeight="true" outlineLevel="0" collapsed="false">
      <c r="A83" s="55"/>
      <c r="B83" s="56" t="s">
        <v>266</v>
      </c>
      <c r="C83" s="57" t="s">
        <v>267</v>
      </c>
      <c r="D83" s="57" t="s">
        <v>268</v>
      </c>
      <c r="E83" s="58" t="s">
        <v>160</v>
      </c>
      <c r="F83" s="57" t="s">
        <v>50</v>
      </c>
      <c r="G83" s="59" t="s">
        <v>51</v>
      </c>
      <c r="H83" s="64" t="n">
        <v>6</v>
      </c>
      <c r="I83" s="61" t="n">
        <v>240</v>
      </c>
      <c r="J83" s="60" t="n">
        <v>0</v>
      </c>
      <c r="K83" s="66" t="s">
        <v>46</v>
      </c>
      <c r="L83" s="62" t="s">
        <v>46</v>
      </c>
      <c r="M83" s="68" t="n">
        <v>500</v>
      </c>
      <c r="N83" s="68" t="n">
        <v>1</v>
      </c>
    </row>
    <row r="84" s="65" customFormat="true" ht="50.1" hidden="false" customHeight="true" outlineLevel="0" collapsed="false">
      <c r="A84" s="55"/>
      <c r="B84" s="56" t="s">
        <v>269</v>
      </c>
      <c r="C84" s="57" t="s">
        <v>270</v>
      </c>
      <c r="D84" s="57" t="s">
        <v>271</v>
      </c>
      <c r="E84" s="58" t="s">
        <v>86</v>
      </c>
      <c r="F84" s="57" t="s">
        <v>50</v>
      </c>
      <c r="G84" s="59" t="s">
        <v>51</v>
      </c>
      <c r="H84" s="64" t="n">
        <v>21</v>
      </c>
      <c r="I84" s="61" t="n">
        <v>240</v>
      </c>
      <c r="J84" s="60" t="n">
        <v>29</v>
      </c>
      <c r="K84" s="66" t="s">
        <v>46</v>
      </c>
      <c r="L84" s="62" t="s">
        <v>46</v>
      </c>
      <c r="M84" s="68" t="n">
        <v>500</v>
      </c>
      <c r="N84" s="68" t="n">
        <v>3</v>
      </c>
    </row>
    <row r="85" s="65" customFormat="true" ht="50.1" hidden="false" customHeight="true" outlineLevel="0" collapsed="false">
      <c r="A85" s="55"/>
      <c r="B85" s="56" t="s">
        <v>272</v>
      </c>
      <c r="C85" s="57" t="s">
        <v>273</v>
      </c>
      <c r="D85" s="57" t="s">
        <v>268</v>
      </c>
      <c r="E85" s="58" t="s">
        <v>59</v>
      </c>
      <c r="F85" s="57" t="s">
        <v>50</v>
      </c>
      <c r="G85" s="59" t="s">
        <v>51</v>
      </c>
      <c r="H85" s="64" t="n">
        <v>6</v>
      </c>
      <c r="I85" s="61" t="n">
        <v>240</v>
      </c>
      <c r="J85" s="60" t="n">
        <v>13</v>
      </c>
      <c r="K85" s="66" t="s">
        <v>60</v>
      </c>
      <c r="L85" s="62" t="s">
        <v>46</v>
      </c>
      <c r="M85" s="68" t="n">
        <v>500</v>
      </c>
      <c r="N85" s="68" t="n">
        <v>1</v>
      </c>
    </row>
    <row r="86" s="65" customFormat="true" ht="50.1" hidden="false" customHeight="true" outlineLevel="0" collapsed="false">
      <c r="A86" s="55"/>
      <c r="B86" s="56" t="s">
        <v>274</v>
      </c>
      <c r="C86" s="57" t="s">
        <v>275</v>
      </c>
      <c r="D86" s="57" t="s">
        <v>276</v>
      </c>
      <c r="E86" s="58" t="s">
        <v>59</v>
      </c>
      <c r="F86" s="57" t="s">
        <v>50</v>
      </c>
      <c r="G86" s="59" t="s">
        <v>51</v>
      </c>
      <c r="H86" s="64" t="n">
        <v>3</v>
      </c>
      <c r="I86" s="61" t="n">
        <v>240</v>
      </c>
      <c r="J86" s="60" t="n">
        <v>5</v>
      </c>
      <c r="K86" s="66" t="s">
        <v>46</v>
      </c>
      <c r="L86" s="62" t="s">
        <v>46</v>
      </c>
      <c r="M86" s="68" t="n">
        <v>500</v>
      </c>
      <c r="N86" s="68" t="n">
        <v>1</v>
      </c>
    </row>
    <row r="87" s="65" customFormat="true" ht="50.1" hidden="false" customHeight="true" outlineLevel="0" collapsed="false">
      <c r="A87" s="55"/>
      <c r="B87" s="56" t="s">
        <v>277</v>
      </c>
      <c r="C87" s="57" t="s">
        <v>278</v>
      </c>
      <c r="D87" s="57" t="s">
        <v>279</v>
      </c>
      <c r="E87" s="58" t="s">
        <v>127</v>
      </c>
      <c r="F87" s="57" t="s">
        <v>162</v>
      </c>
      <c r="G87" s="59" t="s">
        <v>45</v>
      </c>
      <c r="H87" s="60" t="n">
        <v>15</v>
      </c>
      <c r="I87" s="61" t="n">
        <v>300</v>
      </c>
      <c r="J87" s="60" t="n">
        <v>15</v>
      </c>
      <c r="K87" s="66" t="s">
        <v>46</v>
      </c>
      <c r="L87" s="62" t="s">
        <v>46</v>
      </c>
      <c r="M87" s="67" t="n">
        <v>500</v>
      </c>
      <c r="N87" s="68" t="n">
        <v>0</v>
      </c>
    </row>
    <row r="88" s="65" customFormat="true" ht="50.1" hidden="false" customHeight="true" outlineLevel="0" collapsed="false">
      <c r="A88" s="55"/>
      <c r="B88" s="56" t="s">
        <v>280</v>
      </c>
      <c r="C88" s="57" t="s">
        <v>278</v>
      </c>
      <c r="D88" s="57" t="s">
        <v>281</v>
      </c>
      <c r="E88" s="58" t="s">
        <v>181</v>
      </c>
      <c r="F88" s="57" t="s">
        <v>50</v>
      </c>
      <c r="G88" s="59" t="s">
        <v>51</v>
      </c>
      <c r="H88" s="64" t="n">
        <v>2</v>
      </c>
      <c r="I88" s="61" t="n">
        <v>240</v>
      </c>
      <c r="J88" s="60" t="n">
        <v>0</v>
      </c>
      <c r="K88" s="66" t="s">
        <v>46</v>
      </c>
      <c r="L88" s="62" t="s">
        <v>46</v>
      </c>
      <c r="M88" s="68" t="n">
        <v>500</v>
      </c>
      <c r="N88" s="68" t="n">
        <v>1</v>
      </c>
    </row>
    <row r="89" s="65" customFormat="true" ht="50.1" hidden="false" customHeight="true" outlineLevel="0" collapsed="false">
      <c r="A89" s="55"/>
      <c r="B89" s="56" t="s">
        <v>282</v>
      </c>
      <c r="C89" s="57" t="s">
        <v>283</v>
      </c>
      <c r="D89" s="57" t="s">
        <v>284</v>
      </c>
      <c r="E89" s="58" t="s">
        <v>59</v>
      </c>
      <c r="F89" s="57" t="s">
        <v>50</v>
      </c>
      <c r="G89" s="59" t="s">
        <v>51</v>
      </c>
      <c r="H89" s="64" t="n">
        <v>60</v>
      </c>
      <c r="I89" s="61" t="n">
        <v>240</v>
      </c>
      <c r="J89" s="60" t="n">
        <v>3.3</v>
      </c>
      <c r="K89" s="66" t="s">
        <v>60</v>
      </c>
      <c r="L89" s="62" t="s">
        <v>46</v>
      </c>
      <c r="M89" s="68" t="n">
        <v>500</v>
      </c>
      <c r="N89" s="68" t="n">
        <v>9</v>
      </c>
    </row>
    <row r="90" s="65" customFormat="true" ht="50.1" hidden="false" customHeight="true" outlineLevel="0" collapsed="false">
      <c r="A90" s="55"/>
      <c r="B90" s="56" t="s">
        <v>285</v>
      </c>
      <c r="C90" s="57" t="s">
        <v>286</v>
      </c>
      <c r="D90" s="57" t="s">
        <v>287</v>
      </c>
      <c r="E90" s="58" t="s">
        <v>181</v>
      </c>
      <c r="F90" s="57" t="s">
        <v>50</v>
      </c>
      <c r="G90" s="59" t="s">
        <v>51</v>
      </c>
      <c r="H90" s="64" t="n">
        <v>11</v>
      </c>
      <c r="I90" s="61" t="n">
        <v>240</v>
      </c>
      <c r="J90" s="60" t="n">
        <v>3</v>
      </c>
      <c r="K90" s="66" t="s">
        <v>60</v>
      </c>
      <c r="L90" s="62" t="s">
        <v>46</v>
      </c>
      <c r="M90" s="68" t="n">
        <v>500</v>
      </c>
      <c r="N90" s="68" t="n">
        <v>3</v>
      </c>
    </row>
    <row r="91" s="65" customFormat="true" ht="50.1" hidden="false" customHeight="true" outlineLevel="0" collapsed="false">
      <c r="A91" s="55"/>
      <c r="B91" s="56" t="s">
        <v>288</v>
      </c>
      <c r="C91" s="57" t="s">
        <v>289</v>
      </c>
      <c r="D91" s="57" t="s">
        <v>254</v>
      </c>
      <c r="E91" s="58" t="s">
        <v>49</v>
      </c>
      <c r="F91" s="57" t="s">
        <v>50</v>
      </c>
      <c r="G91" s="59" t="s">
        <v>51</v>
      </c>
      <c r="H91" s="64" t="n">
        <v>10</v>
      </c>
      <c r="I91" s="61" t="n">
        <v>240</v>
      </c>
      <c r="J91" s="60" t="n">
        <v>8</v>
      </c>
      <c r="K91" s="66" t="s">
        <v>60</v>
      </c>
      <c r="L91" s="62" t="s">
        <v>46</v>
      </c>
      <c r="M91" s="68" t="n">
        <v>500</v>
      </c>
      <c r="N91" s="68" t="n">
        <v>0</v>
      </c>
    </row>
    <row r="92" s="65" customFormat="true" ht="50.1" hidden="false" customHeight="true" outlineLevel="0" collapsed="false">
      <c r="A92" s="55"/>
      <c r="B92" s="56" t="s">
        <v>290</v>
      </c>
      <c r="C92" s="57" t="s">
        <v>291</v>
      </c>
      <c r="D92" s="57" t="s">
        <v>254</v>
      </c>
      <c r="E92" s="58" t="s">
        <v>86</v>
      </c>
      <c r="F92" s="57" t="s">
        <v>50</v>
      </c>
      <c r="G92" s="59" t="s">
        <v>51</v>
      </c>
      <c r="H92" s="64" t="n">
        <v>12</v>
      </c>
      <c r="I92" s="61" t="n">
        <v>240</v>
      </c>
      <c r="J92" s="60" t="n">
        <v>7.59</v>
      </c>
      <c r="K92" s="66" t="s">
        <v>60</v>
      </c>
      <c r="L92" s="62" t="s">
        <v>46</v>
      </c>
      <c r="M92" s="68" t="n">
        <v>500</v>
      </c>
      <c r="N92" s="68" t="n">
        <v>0</v>
      </c>
    </row>
    <row r="93" s="65" customFormat="true" ht="50.1" hidden="false" customHeight="true" outlineLevel="0" collapsed="false">
      <c r="A93" s="55"/>
      <c r="B93" s="56" t="s">
        <v>292</v>
      </c>
      <c r="C93" s="57" t="s">
        <v>293</v>
      </c>
      <c r="D93" s="57" t="s">
        <v>294</v>
      </c>
      <c r="E93" s="58" t="s">
        <v>43</v>
      </c>
      <c r="F93" s="57" t="s">
        <v>148</v>
      </c>
      <c r="G93" s="59" t="s">
        <v>149</v>
      </c>
      <c r="H93" s="60" t="n">
        <v>8</v>
      </c>
      <c r="I93" s="61" t="n">
        <v>300</v>
      </c>
      <c r="J93" s="60" t="n">
        <v>8</v>
      </c>
      <c r="K93" s="62" t="s">
        <v>46</v>
      </c>
      <c r="L93" s="62" t="s">
        <v>46</v>
      </c>
      <c r="M93" s="63" t="n">
        <v>900</v>
      </c>
      <c r="N93" s="64" t="n">
        <v>0</v>
      </c>
    </row>
    <row r="94" s="65" customFormat="true" ht="50.1" hidden="false" customHeight="true" outlineLevel="0" collapsed="false">
      <c r="A94" s="55"/>
      <c r="B94" s="56" t="s">
        <v>295</v>
      </c>
      <c r="C94" s="57" t="s">
        <v>296</v>
      </c>
      <c r="D94" s="57" t="s">
        <v>106</v>
      </c>
      <c r="E94" s="58" t="s">
        <v>127</v>
      </c>
      <c r="F94" s="57" t="s">
        <v>297</v>
      </c>
      <c r="G94" s="59" t="s">
        <v>298</v>
      </c>
      <c r="H94" s="60" t="n">
        <v>42</v>
      </c>
      <c r="I94" s="61" t="n">
        <v>300</v>
      </c>
      <c r="J94" s="60" t="n">
        <v>42</v>
      </c>
      <c r="K94" s="66" t="s">
        <v>46</v>
      </c>
      <c r="L94" s="66" t="s">
        <v>46</v>
      </c>
      <c r="M94" s="63" t="n">
        <v>500</v>
      </c>
      <c r="N94" s="64" t="n">
        <v>1</v>
      </c>
    </row>
    <row r="95" s="65" customFormat="true" ht="50.1" hidden="false" customHeight="true" outlineLevel="0" collapsed="false">
      <c r="A95" s="55"/>
      <c r="B95" s="56" t="s">
        <v>299</v>
      </c>
      <c r="C95" s="57" t="s">
        <v>296</v>
      </c>
      <c r="D95" s="57" t="s">
        <v>106</v>
      </c>
      <c r="E95" s="58" t="s">
        <v>160</v>
      </c>
      <c r="F95" s="57" t="s">
        <v>50</v>
      </c>
      <c r="G95" s="59" t="s">
        <v>51</v>
      </c>
      <c r="H95" s="64" t="n">
        <v>8</v>
      </c>
      <c r="I95" s="61" t="n">
        <v>240</v>
      </c>
      <c r="J95" s="60" t="n">
        <v>0.66</v>
      </c>
      <c r="K95" s="66" t="s">
        <v>46</v>
      </c>
      <c r="L95" s="66" t="s">
        <v>46</v>
      </c>
      <c r="M95" s="64" t="n">
        <v>500</v>
      </c>
      <c r="N95" s="64" t="n">
        <v>1</v>
      </c>
    </row>
    <row r="96" s="65" customFormat="true" ht="50.1" hidden="false" customHeight="true" outlineLevel="0" collapsed="false">
      <c r="A96" s="55"/>
      <c r="B96" s="56" t="s">
        <v>300</v>
      </c>
      <c r="C96" s="57" t="s">
        <v>301</v>
      </c>
      <c r="D96" s="57" t="s">
        <v>302</v>
      </c>
      <c r="E96" s="58" t="s">
        <v>49</v>
      </c>
      <c r="F96" s="57" t="s">
        <v>50</v>
      </c>
      <c r="G96" s="59" t="s">
        <v>51</v>
      </c>
      <c r="H96" s="64" t="n">
        <v>1</v>
      </c>
      <c r="I96" s="61" t="n">
        <v>240</v>
      </c>
      <c r="J96" s="60" t="n">
        <v>0</v>
      </c>
      <c r="K96" s="66" t="s">
        <v>46</v>
      </c>
      <c r="L96" s="62" t="s">
        <v>46</v>
      </c>
      <c r="M96" s="64" t="n">
        <v>500</v>
      </c>
      <c r="N96" s="64" t="n">
        <v>1</v>
      </c>
    </row>
    <row r="97" s="65" customFormat="true" ht="50.1" hidden="false" customHeight="true" outlineLevel="0" collapsed="false">
      <c r="A97" s="55"/>
      <c r="B97" s="56" t="s">
        <v>303</v>
      </c>
      <c r="C97" s="57" t="s">
        <v>304</v>
      </c>
      <c r="D97" s="57" t="s">
        <v>305</v>
      </c>
      <c r="E97" s="58" t="s">
        <v>160</v>
      </c>
      <c r="F97" s="57" t="s">
        <v>50</v>
      </c>
      <c r="G97" s="59" t="s">
        <v>51</v>
      </c>
      <c r="H97" s="64" t="n">
        <v>12</v>
      </c>
      <c r="I97" s="61" t="n">
        <v>240</v>
      </c>
      <c r="J97" s="60" t="n">
        <v>3.96</v>
      </c>
      <c r="K97" s="66" t="s">
        <v>60</v>
      </c>
      <c r="L97" s="62" t="s">
        <v>46</v>
      </c>
      <c r="M97" s="64" t="n">
        <v>500</v>
      </c>
      <c r="N97" s="64" t="n">
        <v>1</v>
      </c>
    </row>
    <row r="98" s="65" customFormat="true" ht="50.1" hidden="false" customHeight="true" outlineLevel="0" collapsed="false">
      <c r="A98" s="55"/>
      <c r="B98" s="56" t="s">
        <v>306</v>
      </c>
      <c r="C98" s="57" t="s">
        <v>307</v>
      </c>
      <c r="D98" s="57" t="s">
        <v>308</v>
      </c>
      <c r="E98" s="58" t="s">
        <v>49</v>
      </c>
      <c r="F98" s="57" t="s">
        <v>50</v>
      </c>
      <c r="G98" s="59" t="s">
        <v>51</v>
      </c>
      <c r="H98" s="64" t="n">
        <v>5</v>
      </c>
      <c r="I98" s="61" t="n">
        <v>240</v>
      </c>
      <c r="J98" s="60" t="n">
        <v>0</v>
      </c>
      <c r="K98" s="66" t="s">
        <v>46</v>
      </c>
      <c r="L98" s="62" t="s">
        <v>46</v>
      </c>
      <c r="M98" s="64" t="n">
        <v>500</v>
      </c>
      <c r="N98" s="64" t="n">
        <v>1</v>
      </c>
    </row>
    <row r="99" s="65" customFormat="true" ht="50.1" hidden="false" customHeight="true" outlineLevel="0" collapsed="false">
      <c r="A99" s="55"/>
      <c r="B99" s="56" t="s">
        <v>309</v>
      </c>
      <c r="C99" s="57" t="s">
        <v>310</v>
      </c>
      <c r="D99" s="57" t="s">
        <v>311</v>
      </c>
      <c r="E99" s="58" t="s">
        <v>312</v>
      </c>
      <c r="F99" s="57" t="s">
        <v>313</v>
      </c>
      <c r="G99" s="59" t="s">
        <v>314</v>
      </c>
      <c r="H99" s="60" t="n">
        <v>25</v>
      </c>
      <c r="I99" s="61" t="n">
        <v>300</v>
      </c>
      <c r="J99" s="60" t="n">
        <v>25</v>
      </c>
      <c r="K99" s="66" t="s">
        <v>46</v>
      </c>
      <c r="L99" s="66" t="s">
        <v>46</v>
      </c>
      <c r="M99" s="63" t="n">
        <v>1000</v>
      </c>
      <c r="N99" s="64" t="n">
        <v>0</v>
      </c>
    </row>
    <row r="100" s="65" customFormat="true" ht="50.1" hidden="false" customHeight="true" outlineLevel="0" collapsed="false">
      <c r="A100" s="55"/>
      <c r="B100" s="56" t="s">
        <v>315</v>
      </c>
      <c r="C100" s="57" t="s">
        <v>316</v>
      </c>
      <c r="D100" s="57" t="s">
        <v>317</v>
      </c>
      <c r="E100" s="58" t="s">
        <v>181</v>
      </c>
      <c r="F100" s="57" t="s">
        <v>50</v>
      </c>
      <c r="G100" s="59" t="s">
        <v>51</v>
      </c>
      <c r="H100" s="64" t="n">
        <v>2</v>
      </c>
      <c r="I100" s="61" t="n">
        <v>240</v>
      </c>
      <c r="J100" s="60" t="n">
        <v>0</v>
      </c>
      <c r="K100" s="66" t="s">
        <v>46</v>
      </c>
      <c r="L100" s="66" t="s">
        <v>46</v>
      </c>
      <c r="M100" s="64" t="n">
        <v>500</v>
      </c>
      <c r="N100" s="64" t="n">
        <v>1</v>
      </c>
    </row>
    <row r="101" s="65" customFormat="true" ht="50.1" hidden="false" customHeight="true" outlineLevel="0" collapsed="false">
      <c r="A101" s="55"/>
      <c r="B101" s="56" t="s">
        <v>318</v>
      </c>
      <c r="C101" s="57" t="s">
        <v>319</v>
      </c>
      <c r="D101" s="57" t="s">
        <v>320</v>
      </c>
      <c r="E101" s="58" t="s">
        <v>59</v>
      </c>
      <c r="F101" s="57" t="s">
        <v>50</v>
      </c>
      <c r="G101" s="59" t="s">
        <v>51</v>
      </c>
      <c r="H101" s="64" t="n">
        <v>3</v>
      </c>
      <c r="I101" s="61" t="n">
        <v>240</v>
      </c>
      <c r="J101" s="60" t="n">
        <v>8</v>
      </c>
      <c r="K101" s="66" t="s">
        <v>46</v>
      </c>
      <c r="L101" s="66" t="s">
        <v>46</v>
      </c>
      <c r="M101" s="64" t="n">
        <v>500</v>
      </c>
      <c r="N101" s="64" t="n">
        <v>1</v>
      </c>
    </row>
    <row r="102" s="65" customFormat="true" ht="50.1" hidden="false" customHeight="true" outlineLevel="0" collapsed="false">
      <c r="A102" s="55"/>
      <c r="B102" s="56" t="s">
        <v>321</v>
      </c>
      <c r="C102" s="57" t="s">
        <v>322</v>
      </c>
      <c r="D102" s="57" t="s">
        <v>323</v>
      </c>
      <c r="E102" s="58" t="s">
        <v>59</v>
      </c>
      <c r="F102" s="57" t="s">
        <v>50</v>
      </c>
      <c r="G102" s="59" t="s">
        <v>51</v>
      </c>
      <c r="H102" s="64" t="n">
        <v>6</v>
      </c>
      <c r="I102" s="61" t="n">
        <v>240</v>
      </c>
      <c r="J102" s="60" t="n">
        <v>15.51</v>
      </c>
      <c r="K102" s="62" t="s">
        <v>46</v>
      </c>
      <c r="L102" s="62" t="s">
        <v>46</v>
      </c>
      <c r="M102" s="64" t="n">
        <v>500</v>
      </c>
      <c r="N102" s="64" t="n">
        <v>1</v>
      </c>
    </row>
    <row r="103" s="65" customFormat="true" ht="50.1" hidden="false" customHeight="true" outlineLevel="0" collapsed="false">
      <c r="A103" s="55"/>
      <c r="B103" s="56" t="s">
        <v>324</v>
      </c>
      <c r="C103" s="57" t="s">
        <v>325</v>
      </c>
      <c r="D103" s="57" t="s">
        <v>326</v>
      </c>
      <c r="E103" s="58" t="s">
        <v>160</v>
      </c>
      <c r="F103" s="57" t="s">
        <v>50</v>
      </c>
      <c r="G103" s="59" t="s">
        <v>185</v>
      </c>
      <c r="H103" s="64" t="n">
        <v>20</v>
      </c>
      <c r="I103" s="61" t="n">
        <v>240</v>
      </c>
      <c r="J103" s="60" t="n">
        <v>1</v>
      </c>
      <c r="K103" s="66" t="s">
        <v>46</v>
      </c>
      <c r="L103" s="66" t="s">
        <v>46</v>
      </c>
      <c r="M103" s="64" t="n">
        <v>500</v>
      </c>
      <c r="N103" s="64" t="n">
        <v>3</v>
      </c>
    </row>
    <row r="104" s="65" customFormat="true" ht="50.1" hidden="false" customHeight="true" outlineLevel="0" collapsed="false">
      <c r="A104" s="55"/>
      <c r="B104" s="56" t="s">
        <v>327</v>
      </c>
      <c r="C104" s="57" t="s">
        <v>328</v>
      </c>
      <c r="D104" s="57" t="s">
        <v>329</v>
      </c>
      <c r="E104" s="58" t="s">
        <v>86</v>
      </c>
      <c r="F104" s="57" t="s">
        <v>50</v>
      </c>
      <c r="G104" s="59" t="s">
        <v>51</v>
      </c>
      <c r="H104" s="64" t="n">
        <v>15</v>
      </c>
      <c r="I104" s="61" t="n">
        <v>240</v>
      </c>
      <c r="J104" s="60" t="n">
        <v>1</v>
      </c>
      <c r="K104" s="66" t="s">
        <v>60</v>
      </c>
      <c r="L104" s="66" t="s">
        <v>46</v>
      </c>
      <c r="M104" s="64" t="n">
        <v>500</v>
      </c>
      <c r="N104" s="64" t="n">
        <v>4</v>
      </c>
    </row>
    <row r="105" s="65" customFormat="true" ht="50.1" hidden="false" customHeight="true" outlineLevel="0" collapsed="false">
      <c r="A105" s="55"/>
      <c r="B105" s="56" t="s">
        <v>330</v>
      </c>
      <c r="C105" s="57" t="s">
        <v>331</v>
      </c>
      <c r="D105" s="57" t="s">
        <v>331</v>
      </c>
      <c r="E105" s="58" t="s">
        <v>166</v>
      </c>
      <c r="F105" s="57" t="s">
        <v>90</v>
      </c>
      <c r="G105" s="59" t="s">
        <v>91</v>
      </c>
      <c r="H105" s="60" t="n">
        <v>15</v>
      </c>
      <c r="I105" s="61" t="n">
        <v>150</v>
      </c>
      <c r="J105" s="60" t="n">
        <v>15</v>
      </c>
      <c r="K105" s="66" t="s">
        <v>46</v>
      </c>
      <c r="L105" s="66" t="s">
        <v>46</v>
      </c>
      <c r="M105" s="63" t="n">
        <v>200</v>
      </c>
      <c r="N105" s="64" t="n">
        <v>8</v>
      </c>
    </row>
    <row r="106" s="65" customFormat="true" ht="50.1" hidden="false" customHeight="true" outlineLevel="0" collapsed="false">
      <c r="A106" s="55"/>
      <c r="B106" s="56" t="s">
        <v>332</v>
      </c>
      <c r="C106" s="57" t="s">
        <v>333</v>
      </c>
      <c r="D106" s="57" t="s">
        <v>333</v>
      </c>
      <c r="E106" s="58" t="s">
        <v>166</v>
      </c>
      <c r="F106" s="57" t="s">
        <v>90</v>
      </c>
      <c r="G106" s="59" t="s">
        <v>91</v>
      </c>
      <c r="H106" s="60" t="n">
        <v>7</v>
      </c>
      <c r="I106" s="61" t="n">
        <v>150</v>
      </c>
      <c r="J106" s="60" t="n">
        <v>7</v>
      </c>
      <c r="K106" s="66" t="s">
        <v>46</v>
      </c>
      <c r="L106" s="66" t="s">
        <v>60</v>
      </c>
      <c r="M106" s="63" t="n">
        <v>200</v>
      </c>
      <c r="N106" s="64" t="n">
        <v>4</v>
      </c>
    </row>
    <row r="107" s="65" customFormat="true" ht="50.1" hidden="false" customHeight="true" outlineLevel="0" collapsed="false">
      <c r="A107" s="55"/>
      <c r="B107" s="56" t="s">
        <v>334</v>
      </c>
      <c r="C107" s="57" t="s">
        <v>335</v>
      </c>
      <c r="D107" s="57" t="s">
        <v>335</v>
      </c>
      <c r="E107" s="58" t="s">
        <v>89</v>
      </c>
      <c r="F107" s="57" t="s">
        <v>90</v>
      </c>
      <c r="G107" s="59" t="s">
        <v>91</v>
      </c>
      <c r="H107" s="60" t="n">
        <v>10</v>
      </c>
      <c r="I107" s="61" t="n">
        <v>150</v>
      </c>
      <c r="J107" s="60" t="n">
        <v>10</v>
      </c>
      <c r="K107" s="66" t="s">
        <v>46</v>
      </c>
      <c r="L107" s="66" t="s">
        <v>46</v>
      </c>
      <c r="M107" s="63" t="n">
        <v>200</v>
      </c>
      <c r="N107" s="64" t="n">
        <v>5</v>
      </c>
    </row>
    <row r="108" s="65" customFormat="true" ht="50.1" hidden="false" customHeight="true" outlineLevel="0" collapsed="false">
      <c r="A108" s="55"/>
      <c r="B108" s="56" t="s">
        <v>336</v>
      </c>
      <c r="C108" s="57" t="s">
        <v>337</v>
      </c>
      <c r="D108" s="57" t="s">
        <v>337</v>
      </c>
      <c r="E108" s="58" t="s">
        <v>166</v>
      </c>
      <c r="F108" s="57" t="s">
        <v>338</v>
      </c>
      <c r="G108" s="59" t="s">
        <v>132</v>
      </c>
      <c r="H108" s="60" t="n">
        <v>4</v>
      </c>
      <c r="I108" s="61" t="n">
        <v>150</v>
      </c>
      <c r="J108" s="60" t="n">
        <v>6</v>
      </c>
      <c r="K108" s="66" t="s">
        <v>46</v>
      </c>
      <c r="L108" s="66" t="s">
        <v>60</v>
      </c>
      <c r="M108" s="63" t="n">
        <v>200</v>
      </c>
      <c r="N108" s="64" t="n">
        <v>4</v>
      </c>
    </row>
    <row r="109" s="65" customFormat="true" ht="50.1" hidden="false" customHeight="true" outlineLevel="0" collapsed="false">
      <c r="A109" s="55"/>
      <c r="B109" s="56" t="s">
        <v>339</v>
      </c>
      <c r="C109" s="57" t="s">
        <v>340</v>
      </c>
      <c r="D109" s="57" t="s">
        <v>340</v>
      </c>
      <c r="E109" s="58" t="s">
        <v>89</v>
      </c>
      <c r="F109" s="57" t="s">
        <v>90</v>
      </c>
      <c r="G109" s="59" t="s">
        <v>91</v>
      </c>
      <c r="H109" s="60" t="n">
        <v>2</v>
      </c>
      <c r="I109" s="61" t="n">
        <v>150</v>
      </c>
      <c r="J109" s="60" t="n">
        <v>2</v>
      </c>
      <c r="K109" s="66" t="s">
        <v>60</v>
      </c>
      <c r="L109" s="66" t="s">
        <v>60</v>
      </c>
      <c r="M109" s="63" t="n">
        <v>200</v>
      </c>
      <c r="N109" s="64" t="n">
        <v>1</v>
      </c>
    </row>
    <row r="110" s="65" customFormat="true" ht="50.1" hidden="false" customHeight="true" outlineLevel="0" collapsed="false">
      <c r="A110" s="55"/>
      <c r="B110" s="56" t="s">
        <v>341</v>
      </c>
      <c r="C110" s="57" t="s">
        <v>342</v>
      </c>
      <c r="D110" s="57" t="s">
        <v>342</v>
      </c>
      <c r="E110" s="58" t="s">
        <v>343</v>
      </c>
      <c r="F110" s="57" t="s">
        <v>90</v>
      </c>
      <c r="G110" s="59" t="s">
        <v>124</v>
      </c>
      <c r="H110" s="60" t="n">
        <v>6</v>
      </c>
      <c r="I110" s="61" t="n">
        <v>150</v>
      </c>
      <c r="J110" s="60" t="n">
        <v>6</v>
      </c>
      <c r="K110" s="66" t="s">
        <v>46</v>
      </c>
      <c r="L110" s="66" t="s">
        <v>46</v>
      </c>
      <c r="M110" s="63" t="n">
        <v>200</v>
      </c>
      <c r="N110" s="64" t="n">
        <v>3</v>
      </c>
    </row>
    <row r="111" s="65" customFormat="true" ht="50.1" hidden="false" customHeight="true" outlineLevel="0" collapsed="false">
      <c r="A111" s="55"/>
      <c r="B111" s="56" t="s">
        <v>344</v>
      </c>
      <c r="C111" s="57" t="s">
        <v>345</v>
      </c>
      <c r="D111" s="57" t="s">
        <v>346</v>
      </c>
      <c r="E111" s="58" t="s">
        <v>160</v>
      </c>
      <c r="F111" s="57" t="s">
        <v>50</v>
      </c>
      <c r="G111" s="59" t="s">
        <v>51</v>
      </c>
      <c r="H111" s="64" t="n">
        <v>2</v>
      </c>
      <c r="I111" s="61" t="n">
        <v>240</v>
      </c>
      <c r="J111" s="60" t="n">
        <v>1</v>
      </c>
      <c r="K111" s="66" t="s">
        <v>46</v>
      </c>
      <c r="L111" s="66" t="s">
        <v>46</v>
      </c>
      <c r="M111" s="64" t="n">
        <v>500</v>
      </c>
      <c r="N111" s="64" t="n">
        <v>1</v>
      </c>
    </row>
    <row r="112" s="65" customFormat="true" ht="50.1" hidden="false" customHeight="true" outlineLevel="0" collapsed="false">
      <c r="A112" s="55"/>
      <c r="B112" s="56" t="s">
        <v>347</v>
      </c>
      <c r="C112" s="57" t="s">
        <v>345</v>
      </c>
      <c r="D112" s="57" t="s">
        <v>346</v>
      </c>
      <c r="E112" s="58" t="s">
        <v>127</v>
      </c>
      <c r="F112" s="57" t="s">
        <v>162</v>
      </c>
      <c r="G112" s="59" t="s">
        <v>45</v>
      </c>
      <c r="H112" s="60" t="n">
        <v>29</v>
      </c>
      <c r="I112" s="61" t="n">
        <v>300</v>
      </c>
      <c r="J112" s="60" t="n">
        <v>29</v>
      </c>
      <c r="K112" s="66" t="s">
        <v>46</v>
      </c>
      <c r="L112" s="66" t="s">
        <v>46</v>
      </c>
      <c r="M112" s="63" t="n">
        <v>500</v>
      </c>
      <c r="N112" s="64" t="n">
        <v>0</v>
      </c>
    </row>
    <row r="113" s="65" customFormat="true" ht="50.1" hidden="false" customHeight="true" outlineLevel="0" collapsed="false">
      <c r="A113" s="55"/>
      <c r="B113" s="56" t="s">
        <v>348</v>
      </c>
      <c r="C113" s="57" t="s">
        <v>349</v>
      </c>
      <c r="D113" s="57" t="s">
        <v>197</v>
      </c>
      <c r="E113" s="58" t="s">
        <v>208</v>
      </c>
      <c r="F113" s="57" t="s">
        <v>76</v>
      </c>
      <c r="G113" s="59" t="s">
        <v>51</v>
      </c>
      <c r="H113" s="60" t="n">
        <v>20</v>
      </c>
      <c r="I113" s="61" t="n">
        <v>240</v>
      </c>
      <c r="J113" s="60" t="n">
        <v>20</v>
      </c>
      <c r="K113" s="66" t="s">
        <v>46</v>
      </c>
      <c r="L113" s="66" t="s">
        <v>46</v>
      </c>
      <c r="M113" s="63" t="n">
        <v>500</v>
      </c>
      <c r="N113" s="64" t="n">
        <v>1</v>
      </c>
    </row>
    <row r="114" s="65" customFormat="true" ht="50.1" hidden="false" customHeight="true" outlineLevel="0" collapsed="false">
      <c r="A114" s="55"/>
      <c r="B114" s="56" t="s">
        <v>350</v>
      </c>
      <c r="C114" s="57" t="s">
        <v>351</v>
      </c>
      <c r="D114" s="57" t="s">
        <v>351</v>
      </c>
      <c r="E114" s="58" t="s">
        <v>166</v>
      </c>
      <c r="F114" s="57" t="s">
        <v>167</v>
      </c>
      <c r="G114" s="59" t="s">
        <v>124</v>
      </c>
      <c r="H114" s="60" t="n">
        <v>2</v>
      </c>
      <c r="I114" s="61" t="n">
        <v>150</v>
      </c>
      <c r="J114" s="60" t="n">
        <v>2</v>
      </c>
      <c r="K114" s="66" t="s">
        <v>46</v>
      </c>
      <c r="L114" s="66" t="s">
        <v>46</v>
      </c>
      <c r="M114" s="63" t="n">
        <v>200</v>
      </c>
      <c r="N114" s="64" t="n">
        <v>1</v>
      </c>
    </row>
    <row r="115" s="24" customFormat="true" ht="50.1" hidden="false" customHeight="true" outlineLevel="0" collapsed="false">
      <c r="A115" s="70"/>
      <c r="B115" s="58"/>
      <c r="C115" s="58"/>
      <c r="D115" s="71"/>
      <c r="E115" s="58"/>
      <c r="F115" s="58"/>
      <c r="G115" s="58"/>
      <c r="H115" s="60"/>
      <c r="I115" s="60"/>
      <c r="J115" s="60"/>
      <c r="K115" s="58"/>
      <c r="L115" s="58"/>
      <c r="M115" s="63"/>
      <c r="N115" s="64"/>
    </row>
    <row r="116" s="24" customFormat="true" ht="50.1" hidden="false" customHeight="true" outlineLevel="0" collapsed="false">
      <c r="A116" s="70"/>
      <c r="B116" s="58"/>
      <c r="C116" s="58"/>
      <c r="D116" s="71"/>
      <c r="E116" s="58"/>
      <c r="F116" s="58"/>
      <c r="G116" s="58"/>
      <c r="H116" s="60"/>
      <c r="I116" s="61"/>
      <c r="J116" s="60"/>
      <c r="K116" s="58"/>
      <c r="L116" s="58"/>
      <c r="M116" s="63"/>
      <c r="N116" s="64"/>
    </row>
    <row r="117" s="24" customFormat="true" ht="50.1" hidden="false" customHeight="true" outlineLevel="0" collapsed="false">
      <c r="A117" s="70"/>
      <c r="B117" s="58"/>
      <c r="C117" s="58"/>
      <c r="D117" s="71"/>
      <c r="E117" s="58"/>
      <c r="F117" s="58"/>
      <c r="G117" s="58"/>
      <c r="H117" s="60"/>
      <c r="I117" s="60"/>
      <c r="J117" s="60"/>
      <c r="K117" s="58"/>
      <c r="L117" s="58"/>
      <c r="M117" s="63"/>
      <c r="N117" s="64"/>
    </row>
    <row r="118" s="24" customFormat="true" ht="50.1" hidden="false" customHeight="true" outlineLevel="0" collapsed="false">
      <c r="A118" s="70"/>
      <c r="B118" s="58"/>
      <c r="C118" s="58"/>
      <c r="D118" s="71"/>
      <c r="E118" s="58"/>
      <c r="F118" s="58"/>
      <c r="G118" s="58"/>
      <c r="H118" s="60"/>
      <c r="I118" s="61"/>
      <c r="J118" s="60"/>
      <c r="K118" s="58"/>
      <c r="L118" s="58"/>
      <c r="M118" s="63"/>
      <c r="N118" s="64"/>
    </row>
    <row r="119" s="24" customFormat="true" ht="50.1" hidden="false" customHeight="true" outlineLevel="0" collapsed="false">
      <c r="A119" s="70"/>
      <c r="B119" s="58"/>
      <c r="C119" s="72"/>
      <c r="D119" s="71"/>
      <c r="E119" s="58"/>
      <c r="F119" s="58"/>
      <c r="G119" s="58"/>
      <c r="H119" s="60"/>
      <c r="I119" s="61"/>
      <c r="J119" s="60"/>
      <c r="K119" s="58"/>
      <c r="L119" s="58"/>
      <c r="M119" s="63"/>
      <c r="N119" s="64"/>
    </row>
    <row r="120" s="24" customFormat="true" ht="50.1" hidden="false" customHeight="true" outlineLevel="0" collapsed="false">
      <c r="A120" s="70"/>
      <c r="B120" s="58"/>
      <c r="C120" s="58"/>
      <c r="D120" s="71"/>
      <c r="E120" s="58"/>
      <c r="F120" s="58"/>
      <c r="G120" s="58"/>
      <c r="H120" s="60"/>
      <c r="I120" s="60"/>
      <c r="J120" s="60"/>
      <c r="K120" s="58"/>
      <c r="L120" s="58"/>
      <c r="M120" s="63"/>
      <c r="N120" s="64"/>
    </row>
    <row r="121" s="24" customFormat="true" ht="50.1" hidden="false" customHeight="true" outlineLevel="0" collapsed="false">
      <c r="A121" s="70"/>
      <c r="B121" s="58"/>
      <c r="C121" s="58"/>
      <c r="D121" s="71"/>
      <c r="E121" s="58"/>
      <c r="F121" s="58"/>
      <c r="G121" s="58"/>
      <c r="H121" s="60"/>
      <c r="I121" s="60"/>
      <c r="J121" s="60"/>
      <c r="K121" s="58"/>
      <c r="L121" s="58"/>
      <c r="M121" s="63"/>
      <c r="N121" s="64"/>
    </row>
    <row r="122" s="24" customFormat="true" ht="50.1" hidden="false" customHeight="true" outlineLevel="0" collapsed="false">
      <c r="A122" s="70"/>
      <c r="B122" s="56"/>
      <c r="C122" s="58"/>
      <c r="D122" s="58"/>
      <c r="E122" s="58"/>
      <c r="F122" s="58"/>
      <c r="G122" s="56"/>
      <c r="H122" s="60"/>
      <c r="I122" s="61"/>
      <c r="J122" s="61"/>
      <c r="K122" s="58"/>
      <c r="L122" s="73"/>
      <c r="M122" s="63"/>
      <c r="N122" s="64"/>
    </row>
    <row r="123" s="24" customFormat="true" ht="50.1" hidden="false" customHeight="true" outlineLevel="0" collapsed="false">
      <c r="A123" s="70"/>
      <c r="B123" s="74"/>
      <c r="C123" s="69"/>
      <c r="D123" s="73"/>
      <c r="E123" s="73"/>
      <c r="F123" s="69"/>
      <c r="G123" s="69"/>
      <c r="H123" s="75"/>
      <c r="I123" s="75"/>
      <c r="J123" s="75"/>
      <c r="K123" s="58"/>
      <c r="L123" s="73"/>
      <c r="M123" s="76"/>
      <c r="N123" s="77"/>
    </row>
    <row r="124" s="24" customFormat="true" ht="50.1" hidden="false" customHeight="true" outlineLevel="0" collapsed="false">
      <c r="A124" s="70"/>
      <c r="B124" s="58"/>
      <c r="C124" s="58"/>
      <c r="D124" s="71"/>
      <c r="E124" s="58"/>
      <c r="F124" s="58"/>
      <c r="G124" s="58"/>
      <c r="H124" s="60"/>
      <c r="I124" s="61"/>
      <c r="J124" s="60"/>
      <c r="K124" s="58"/>
      <c r="L124" s="58"/>
      <c r="M124" s="63"/>
      <c r="N124" s="64"/>
    </row>
    <row r="125" s="24" customFormat="true" ht="50.1" hidden="false" customHeight="true" outlineLevel="0" collapsed="false">
      <c r="A125" s="70"/>
      <c r="B125" s="58"/>
      <c r="C125" s="58"/>
      <c r="D125" s="71"/>
      <c r="E125" s="58"/>
      <c r="F125" s="58"/>
      <c r="G125" s="58"/>
      <c r="H125" s="60"/>
      <c r="I125" s="60"/>
      <c r="J125" s="60"/>
      <c r="K125" s="58"/>
      <c r="L125" s="58"/>
      <c r="M125" s="63"/>
      <c r="N125" s="64"/>
    </row>
    <row r="126" s="24" customFormat="true" ht="50.1" hidden="false" customHeight="true" outlineLevel="0" collapsed="false">
      <c r="A126" s="70"/>
      <c r="B126" s="58"/>
      <c r="C126" s="58"/>
      <c r="D126" s="71"/>
      <c r="E126" s="58"/>
      <c r="F126" s="58"/>
      <c r="G126" s="58"/>
      <c r="H126" s="60"/>
      <c r="I126" s="61"/>
      <c r="J126" s="60"/>
      <c r="K126" s="58"/>
      <c r="L126" s="58"/>
      <c r="M126" s="63"/>
      <c r="N126" s="64"/>
    </row>
    <row r="127" s="24" customFormat="true" ht="50.1" hidden="false" customHeight="true" outlineLevel="0" collapsed="false">
      <c r="A127" s="70"/>
      <c r="B127" s="58"/>
      <c r="C127" s="58"/>
      <c r="D127" s="71"/>
      <c r="E127" s="58"/>
      <c r="F127" s="58"/>
      <c r="G127" s="58"/>
      <c r="H127" s="60"/>
      <c r="I127" s="61"/>
      <c r="J127" s="60"/>
      <c r="K127" s="58"/>
      <c r="L127" s="58"/>
      <c r="M127" s="63"/>
      <c r="N127" s="64"/>
    </row>
    <row r="128" s="24" customFormat="true" ht="50.1" hidden="false" customHeight="true" outlineLevel="0" collapsed="false">
      <c r="A128" s="70"/>
      <c r="B128" s="58"/>
      <c r="C128" s="58"/>
      <c r="D128" s="71"/>
      <c r="E128" s="58"/>
      <c r="F128" s="58"/>
      <c r="G128" s="58"/>
      <c r="H128" s="60"/>
      <c r="I128" s="60"/>
      <c r="J128" s="60"/>
      <c r="K128" s="58"/>
      <c r="L128" s="58"/>
      <c r="M128" s="63"/>
      <c r="N128" s="64"/>
    </row>
    <row r="129" s="24" customFormat="true" ht="50.1" hidden="false" customHeight="true" outlineLevel="0" collapsed="false">
      <c r="A129" s="70"/>
      <c r="B129" s="58"/>
      <c r="C129" s="58"/>
      <c r="D129" s="71"/>
      <c r="E129" s="58"/>
      <c r="F129" s="58"/>
      <c r="G129" s="58"/>
      <c r="H129" s="60"/>
      <c r="I129" s="61"/>
      <c r="J129" s="60"/>
      <c r="K129" s="58"/>
      <c r="L129" s="58"/>
      <c r="M129" s="63"/>
      <c r="N129" s="64"/>
    </row>
    <row r="130" s="24" customFormat="true" ht="50.1" hidden="false" customHeight="true" outlineLevel="0" collapsed="false">
      <c r="A130" s="70"/>
      <c r="B130" s="58"/>
      <c r="C130" s="58"/>
      <c r="D130" s="71"/>
      <c r="E130" s="58"/>
      <c r="F130" s="58"/>
      <c r="G130" s="58"/>
      <c r="H130" s="60"/>
      <c r="I130" s="60"/>
      <c r="J130" s="60"/>
      <c r="K130" s="58"/>
      <c r="L130" s="58"/>
      <c r="M130" s="63"/>
      <c r="N130" s="64"/>
    </row>
    <row r="131" s="24" customFormat="true" ht="50.1" hidden="false" customHeight="true" outlineLevel="0" collapsed="false">
      <c r="A131" s="70"/>
      <c r="B131" s="58"/>
      <c r="C131" s="58"/>
      <c r="D131" s="71"/>
      <c r="E131" s="58"/>
      <c r="F131" s="58"/>
      <c r="G131" s="58"/>
      <c r="H131" s="60"/>
      <c r="I131" s="61"/>
      <c r="J131" s="60"/>
      <c r="K131" s="58"/>
      <c r="L131" s="58"/>
      <c r="M131" s="63"/>
      <c r="N131" s="64"/>
    </row>
    <row r="132" s="24" customFormat="true" ht="50.1" hidden="false" customHeight="true" outlineLevel="0" collapsed="false">
      <c r="A132" s="70"/>
      <c r="B132" s="58"/>
      <c r="C132" s="72"/>
      <c r="D132" s="71"/>
      <c r="E132" s="58"/>
      <c r="F132" s="58"/>
      <c r="G132" s="58"/>
      <c r="H132" s="60"/>
      <c r="I132" s="61"/>
      <c r="J132" s="60"/>
      <c r="K132" s="58"/>
      <c r="L132" s="58"/>
      <c r="M132" s="63"/>
      <c r="N132" s="64"/>
    </row>
    <row r="133" s="24" customFormat="true" ht="50.1" hidden="false" customHeight="true" outlineLevel="0" collapsed="false">
      <c r="A133" s="70"/>
      <c r="B133" s="58"/>
      <c r="C133" s="58"/>
      <c r="D133" s="71"/>
      <c r="E133" s="58"/>
      <c r="F133" s="58"/>
      <c r="G133" s="58"/>
      <c r="H133" s="60"/>
      <c r="I133" s="60"/>
      <c r="J133" s="60"/>
      <c r="K133" s="58"/>
      <c r="L133" s="58"/>
      <c r="M133" s="63"/>
      <c r="N133" s="64"/>
    </row>
    <row r="134" s="24" customFormat="true" ht="50.1" hidden="false" customHeight="true" outlineLevel="0" collapsed="false">
      <c r="A134" s="70"/>
      <c r="B134" s="58"/>
      <c r="C134" s="58"/>
      <c r="D134" s="71"/>
      <c r="E134" s="58"/>
      <c r="F134" s="58"/>
      <c r="G134" s="58"/>
      <c r="H134" s="60"/>
      <c r="I134" s="60"/>
      <c r="J134" s="60"/>
      <c r="K134" s="58"/>
      <c r="L134" s="58"/>
      <c r="M134" s="63"/>
      <c r="N134" s="64"/>
    </row>
    <row r="135" s="24" customFormat="true" ht="50.1" hidden="false" customHeight="true" outlineLevel="0" collapsed="false">
      <c r="A135" s="70"/>
      <c r="B135" s="56"/>
      <c r="C135" s="58"/>
      <c r="D135" s="58"/>
      <c r="E135" s="58"/>
      <c r="F135" s="58"/>
      <c r="G135" s="56"/>
      <c r="H135" s="60"/>
      <c r="I135" s="61"/>
      <c r="J135" s="61"/>
      <c r="K135" s="58"/>
      <c r="L135" s="73"/>
      <c r="M135" s="63"/>
      <c r="N135" s="64"/>
    </row>
    <row r="136" s="24" customFormat="true" ht="50.1" hidden="false" customHeight="true" outlineLevel="0" collapsed="false">
      <c r="A136" s="70"/>
      <c r="B136" s="74"/>
      <c r="C136" s="69"/>
      <c r="D136" s="73"/>
      <c r="E136" s="73"/>
      <c r="F136" s="69"/>
      <c r="G136" s="69"/>
      <c r="H136" s="75"/>
      <c r="I136" s="75"/>
      <c r="J136" s="75"/>
      <c r="K136" s="58"/>
      <c r="L136" s="73"/>
      <c r="M136" s="76"/>
      <c r="N136" s="77"/>
    </row>
    <row r="137" s="24" customFormat="true" ht="50.1" hidden="false" customHeight="true" outlineLevel="0" collapsed="false">
      <c r="A137" s="70"/>
      <c r="B137" s="58"/>
      <c r="C137" s="58"/>
      <c r="D137" s="71"/>
      <c r="E137" s="58"/>
      <c r="F137" s="58"/>
      <c r="G137" s="58"/>
      <c r="H137" s="60"/>
      <c r="I137" s="61"/>
      <c r="J137" s="60"/>
      <c r="K137" s="58"/>
      <c r="L137" s="58"/>
      <c r="M137" s="63"/>
      <c r="N137" s="64"/>
    </row>
    <row r="138" s="24" customFormat="true" ht="50.1" hidden="false" customHeight="true" outlineLevel="0" collapsed="false">
      <c r="A138" s="70"/>
      <c r="B138" s="58"/>
      <c r="C138" s="58"/>
      <c r="D138" s="71"/>
      <c r="E138" s="58"/>
      <c r="F138" s="58"/>
      <c r="G138" s="58"/>
      <c r="H138" s="60"/>
      <c r="I138" s="61"/>
      <c r="J138" s="60"/>
      <c r="K138" s="58"/>
      <c r="L138" s="58"/>
      <c r="M138" s="63"/>
      <c r="N138" s="64"/>
    </row>
    <row r="139" s="24" customFormat="true" ht="50.1" hidden="false" customHeight="true" outlineLevel="0" collapsed="false">
      <c r="A139" s="70"/>
      <c r="B139" s="58"/>
      <c r="C139" s="58"/>
      <c r="D139" s="71"/>
      <c r="E139" s="58"/>
      <c r="F139" s="58"/>
      <c r="G139" s="58"/>
      <c r="H139" s="60"/>
      <c r="I139" s="60"/>
      <c r="J139" s="60"/>
      <c r="K139" s="58"/>
      <c r="L139" s="58"/>
      <c r="M139" s="63"/>
      <c r="N139" s="64"/>
    </row>
    <row r="140" s="24" customFormat="true" ht="50.1" hidden="false" customHeight="true" outlineLevel="0" collapsed="false">
      <c r="A140" s="70"/>
      <c r="B140" s="58"/>
      <c r="C140" s="58"/>
      <c r="D140" s="71"/>
      <c r="E140" s="58"/>
      <c r="F140" s="58"/>
      <c r="G140" s="58"/>
      <c r="H140" s="60"/>
      <c r="I140" s="61"/>
      <c r="J140" s="60"/>
      <c r="K140" s="58"/>
      <c r="L140" s="58"/>
      <c r="M140" s="63"/>
      <c r="N140" s="64"/>
    </row>
    <row r="141" s="24" customFormat="true" ht="50.1" hidden="false" customHeight="true" outlineLevel="0" collapsed="false">
      <c r="A141" s="70"/>
      <c r="B141" s="58"/>
      <c r="C141" s="58"/>
      <c r="D141" s="71"/>
      <c r="E141" s="58"/>
      <c r="F141" s="58"/>
      <c r="G141" s="58"/>
      <c r="H141" s="60"/>
      <c r="I141" s="60"/>
      <c r="J141" s="60"/>
      <c r="K141" s="58"/>
      <c r="L141" s="58"/>
      <c r="M141" s="63"/>
      <c r="N141" s="64"/>
    </row>
    <row r="142" s="24" customFormat="true" ht="50.1" hidden="false" customHeight="true" outlineLevel="0" collapsed="false">
      <c r="A142" s="70"/>
      <c r="B142" s="58"/>
      <c r="C142" s="58"/>
      <c r="D142" s="71"/>
      <c r="E142" s="58"/>
      <c r="F142" s="58"/>
      <c r="G142" s="58"/>
      <c r="H142" s="60"/>
      <c r="I142" s="61"/>
      <c r="J142" s="60"/>
      <c r="K142" s="58"/>
      <c r="L142" s="58"/>
      <c r="M142" s="63"/>
      <c r="N142" s="64"/>
    </row>
    <row r="143" s="24" customFormat="true" ht="50.1" hidden="false" customHeight="true" outlineLevel="0" collapsed="false">
      <c r="A143" s="70"/>
      <c r="B143" s="58"/>
      <c r="C143" s="72"/>
      <c r="D143" s="71"/>
      <c r="E143" s="58"/>
      <c r="F143" s="58"/>
      <c r="G143" s="58"/>
      <c r="H143" s="60"/>
      <c r="I143" s="61"/>
      <c r="J143" s="60"/>
      <c r="K143" s="58"/>
      <c r="L143" s="58"/>
      <c r="M143" s="63"/>
      <c r="N143" s="64"/>
    </row>
    <row r="144" s="24" customFormat="true" ht="50.1" hidden="false" customHeight="true" outlineLevel="0" collapsed="false">
      <c r="A144" s="70"/>
      <c r="B144" s="58"/>
      <c r="C144" s="58"/>
      <c r="D144" s="71"/>
      <c r="E144" s="58"/>
      <c r="F144" s="58"/>
      <c r="G144" s="58"/>
      <c r="H144" s="60"/>
      <c r="I144" s="60"/>
      <c r="J144" s="60"/>
      <c r="K144" s="58"/>
      <c r="L144" s="58"/>
      <c r="M144" s="63"/>
      <c r="N144" s="64"/>
    </row>
    <row r="145" s="24" customFormat="true" ht="50.1" hidden="false" customHeight="true" outlineLevel="0" collapsed="false">
      <c r="A145" s="70"/>
      <c r="B145" s="58"/>
      <c r="C145" s="58"/>
      <c r="D145" s="71"/>
      <c r="E145" s="58"/>
      <c r="F145" s="58"/>
      <c r="G145" s="58"/>
      <c r="H145" s="60"/>
      <c r="I145" s="60"/>
      <c r="J145" s="60"/>
      <c r="K145" s="58"/>
      <c r="L145" s="58"/>
      <c r="M145" s="63"/>
      <c r="N145" s="64"/>
    </row>
    <row r="146" s="24" customFormat="true" ht="50.1" hidden="false" customHeight="true" outlineLevel="0" collapsed="false">
      <c r="A146" s="70"/>
      <c r="B146" s="56"/>
      <c r="C146" s="58"/>
      <c r="D146" s="58"/>
      <c r="E146" s="58"/>
      <c r="F146" s="58"/>
      <c r="G146" s="56"/>
      <c r="H146" s="60"/>
      <c r="I146" s="61"/>
      <c r="J146" s="61"/>
      <c r="K146" s="58"/>
      <c r="L146" s="73"/>
      <c r="M146" s="63"/>
      <c r="N146" s="64"/>
    </row>
    <row r="147" s="24" customFormat="true" ht="50.1" hidden="false" customHeight="true" outlineLevel="0" collapsed="false">
      <c r="A147" s="70"/>
      <c r="B147" s="74"/>
      <c r="C147" s="69"/>
      <c r="D147" s="73"/>
      <c r="E147" s="73"/>
      <c r="F147" s="69"/>
      <c r="G147" s="69"/>
      <c r="H147" s="75"/>
      <c r="I147" s="75"/>
      <c r="J147" s="75"/>
      <c r="K147" s="58"/>
      <c r="L147" s="73"/>
      <c r="M147" s="76"/>
      <c r="N147" s="77"/>
    </row>
    <row r="148" s="24" customFormat="true" ht="50.1" hidden="false" customHeight="true" outlineLevel="0" collapsed="false">
      <c r="A148" s="70"/>
      <c r="B148" s="58"/>
      <c r="C148" s="58"/>
      <c r="D148" s="71"/>
      <c r="E148" s="58"/>
      <c r="F148" s="58"/>
      <c r="G148" s="58"/>
      <c r="H148" s="60"/>
      <c r="I148" s="61"/>
      <c r="J148" s="60"/>
      <c r="K148" s="58"/>
      <c r="L148" s="58"/>
      <c r="M148" s="63"/>
      <c r="N148" s="64"/>
    </row>
    <row r="149" s="24" customFormat="true" ht="50.1" hidden="false" customHeight="true" outlineLevel="0" collapsed="false">
      <c r="A149" s="70"/>
      <c r="B149" s="58"/>
      <c r="C149" s="58"/>
      <c r="D149" s="71"/>
      <c r="E149" s="58"/>
      <c r="F149" s="58"/>
      <c r="G149" s="58"/>
      <c r="H149" s="60"/>
      <c r="I149" s="61"/>
      <c r="J149" s="60"/>
      <c r="K149" s="58"/>
      <c r="L149" s="58"/>
      <c r="M149" s="63"/>
      <c r="N149" s="64"/>
    </row>
    <row r="150" s="24" customFormat="true" ht="50.1" hidden="false" customHeight="true" outlineLevel="0" collapsed="false">
      <c r="A150" s="70"/>
      <c r="B150" s="58"/>
      <c r="C150" s="58"/>
      <c r="D150" s="71"/>
      <c r="E150" s="58"/>
      <c r="F150" s="58"/>
      <c r="G150" s="58"/>
      <c r="H150" s="60"/>
      <c r="I150" s="60"/>
      <c r="J150" s="60"/>
      <c r="K150" s="58"/>
      <c r="L150" s="58"/>
      <c r="M150" s="63"/>
      <c r="N150" s="64"/>
    </row>
    <row r="151" s="24" customFormat="true" ht="50.1" hidden="false" customHeight="true" outlineLevel="0" collapsed="false">
      <c r="A151" s="70"/>
      <c r="B151" s="58"/>
      <c r="C151" s="58"/>
      <c r="D151" s="71"/>
      <c r="E151" s="58"/>
      <c r="F151" s="58"/>
      <c r="G151" s="58"/>
      <c r="H151" s="60"/>
      <c r="I151" s="61"/>
      <c r="J151" s="60"/>
      <c r="K151" s="58"/>
      <c r="L151" s="58"/>
      <c r="M151" s="63"/>
      <c r="N151" s="64"/>
    </row>
    <row r="152" s="24" customFormat="true" ht="50.1" hidden="false" customHeight="true" outlineLevel="0" collapsed="false">
      <c r="A152" s="70"/>
      <c r="B152" s="58"/>
      <c r="C152" s="58"/>
      <c r="D152" s="71"/>
      <c r="E152" s="58"/>
      <c r="F152" s="58"/>
      <c r="G152" s="58"/>
      <c r="H152" s="60"/>
      <c r="I152" s="60"/>
      <c r="J152" s="60"/>
      <c r="K152" s="58"/>
      <c r="L152" s="58"/>
      <c r="M152" s="63"/>
      <c r="N152" s="64"/>
    </row>
    <row r="153" s="24" customFormat="true" ht="50.1" hidden="false" customHeight="true" outlineLevel="0" collapsed="false">
      <c r="A153" s="70"/>
      <c r="B153" s="58"/>
      <c r="C153" s="58"/>
      <c r="D153" s="71"/>
      <c r="E153" s="58"/>
      <c r="F153" s="58"/>
      <c r="G153" s="58"/>
      <c r="H153" s="60"/>
      <c r="I153" s="61"/>
      <c r="J153" s="60"/>
      <c r="K153" s="58"/>
      <c r="L153" s="58"/>
      <c r="M153" s="63"/>
      <c r="N153" s="64"/>
    </row>
    <row r="154" s="24" customFormat="true" ht="50.1" hidden="false" customHeight="true" outlineLevel="0" collapsed="false">
      <c r="A154" s="70"/>
      <c r="B154" s="58"/>
      <c r="C154" s="72"/>
      <c r="D154" s="71"/>
      <c r="E154" s="58"/>
      <c r="F154" s="58"/>
      <c r="G154" s="58"/>
      <c r="H154" s="60"/>
      <c r="I154" s="61"/>
      <c r="J154" s="60"/>
      <c r="K154" s="58"/>
      <c r="L154" s="58"/>
      <c r="M154" s="63"/>
      <c r="N154" s="64"/>
    </row>
    <row r="155" s="24" customFormat="true" ht="50.1" hidden="false" customHeight="true" outlineLevel="0" collapsed="false">
      <c r="A155" s="70"/>
      <c r="B155" s="58"/>
      <c r="C155" s="58"/>
      <c r="D155" s="71"/>
      <c r="E155" s="58"/>
      <c r="F155" s="58"/>
      <c r="G155" s="58"/>
      <c r="H155" s="60"/>
      <c r="I155" s="60"/>
      <c r="J155" s="60"/>
      <c r="K155" s="58"/>
      <c r="L155" s="58"/>
      <c r="M155" s="63"/>
      <c r="N155" s="64"/>
    </row>
    <row r="156" s="24" customFormat="true" ht="50.1" hidden="false" customHeight="true" outlineLevel="0" collapsed="false">
      <c r="A156" s="70"/>
      <c r="B156" s="58"/>
      <c r="C156" s="58"/>
      <c r="D156" s="71"/>
      <c r="E156" s="58"/>
      <c r="F156" s="58"/>
      <c r="G156" s="58"/>
      <c r="H156" s="60"/>
      <c r="I156" s="60"/>
      <c r="J156" s="60"/>
      <c r="K156" s="58"/>
      <c r="L156" s="58"/>
      <c r="M156" s="63"/>
      <c r="N156" s="64"/>
    </row>
    <row r="157" s="24" customFormat="true" ht="50.1" hidden="false" customHeight="true" outlineLevel="0" collapsed="false">
      <c r="A157" s="70"/>
      <c r="B157" s="56"/>
      <c r="C157" s="58"/>
      <c r="D157" s="58"/>
      <c r="E157" s="58"/>
      <c r="F157" s="58"/>
      <c r="G157" s="56"/>
      <c r="H157" s="60"/>
      <c r="I157" s="61"/>
      <c r="J157" s="61"/>
      <c r="K157" s="58"/>
      <c r="L157" s="73"/>
      <c r="M157" s="63"/>
      <c r="N157" s="64"/>
    </row>
    <row r="158" s="24" customFormat="true" ht="50.1" hidden="false" customHeight="true" outlineLevel="0" collapsed="false">
      <c r="A158" s="70"/>
      <c r="B158" s="74"/>
      <c r="C158" s="69"/>
      <c r="D158" s="73"/>
      <c r="E158" s="73"/>
      <c r="F158" s="69"/>
      <c r="G158" s="69"/>
      <c r="H158" s="75"/>
      <c r="I158" s="75"/>
      <c r="J158" s="75"/>
      <c r="K158" s="58"/>
      <c r="L158" s="73"/>
      <c r="M158" s="76"/>
      <c r="N158" s="77"/>
    </row>
    <row r="159" s="24" customFormat="true" ht="50.1" hidden="false" customHeight="true" outlineLevel="0" collapsed="false">
      <c r="A159" s="70"/>
      <c r="B159" s="58"/>
      <c r="C159" s="58"/>
      <c r="D159" s="71"/>
      <c r="E159" s="58"/>
      <c r="F159" s="58"/>
      <c r="G159" s="58"/>
      <c r="H159" s="60"/>
      <c r="I159" s="61"/>
      <c r="J159" s="60"/>
      <c r="K159" s="58"/>
      <c r="L159" s="58"/>
      <c r="M159" s="63"/>
      <c r="N159" s="64"/>
    </row>
    <row r="160" s="24" customFormat="true" ht="50.1" hidden="false" customHeight="true" outlineLevel="0" collapsed="false">
      <c r="A160" s="70"/>
      <c r="B160" s="58"/>
      <c r="C160" s="58"/>
      <c r="D160" s="71"/>
      <c r="E160" s="58"/>
      <c r="F160" s="58"/>
      <c r="G160" s="58"/>
      <c r="H160" s="60"/>
      <c r="I160" s="61"/>
      <c r="J160" s="60"/>
      <c r="K160" s="58"/>
      <c r="L160" s="58"/>
      <c r="M160" s="63"/>
      <c r="N160" s="64"/>
    </row>
    <row r="161" s="24" customFormat="true" ht="50.1" hidden="false" customHeight="true" outlineLevel="0" collapsed="false">
      <c r="A161" s="70"/>
      <c r="B161" s="58"/>
      <c r="C161" s="58"/>
      <c r="D161" s="71"/>
      <c r="E161" s="58"/>
      <c r="F161" s="58"/>
      <c r="G161" s="58"/>
      <c r="H161" s="60"/>
      <c r="I161" s="60"/>
      <c r="J161" s="60"/>
      <c r="K161" s="58"/>
      <c r="L161" s="58"/>
      <c r="M161" s="63"/>
      <c r="N161" s="64"/>
    </row>
    <row r="162" s="24" customFormat="true" ht="50.1" hidden="false" customHeight="true" outlineLevel="0" collapsed="false">
      <c r="A162" s="70"/>
      <c r="B162" s="58"/>
      <c r="C162" s="58"/>
      <c r="D162" s="71"/>
      <c r="E162" s="58"/>
      <c r="F162" s="58"/>
      <c r="G162" s="58"/>
      <c r="H162" s="60"/>
      <c r="I162" s="61"/>
      <c r="J162" s="60"/>
      <c r="K162" s="58"/>
      <c r="L162" s="58"/>
      <c r="M162" s="63"/>
      <c r="N162" s="64"/>
    </row>
    <row r="163" s="24" customFormat="true" ht="50.1" hidden="false" customHeight="true" outlineLevel="0" collapsed="false">
      <c r="A163" s="70"/>
      <c r="B163" s="58"/>
      <c r="C163" s="58"/>
      <c r="D163" s="71"/>
      <c r="E163" s="58"/>
      <c r="F163" s="58"/>
      <c r="G163" s="58"/>
      <c r="H163" s="60"/>
      <c r="I163" s="60"/>
      <c r="J163" s="60"/>
      <c r="K163" s="58"/>
      <c r="L163" s="58"/>
      <c r="M163" s="63"/>
      <c r="N163" s="64"/>
    </row>
    <row r="164" s="24" customFormat="true" ht="50.1" hidden="false" customHeight="true" outlineLevel="0" collapsed="false">
      <c r="A164" s="70"/>
      <c r="B164" s="58"/>
      <c r="C164" s="58"/>
      <c r="D164" s="71"/>
      <c r="E164" s="58"/>
      <c r="F164" s="58"/>
      <c r="G164" s="58"/>
      <c r="H164" s="60"/>
      <c r="I164" s="61"/>
      <c r="J164" s="60"/>
      <c r="K164" s="58"/>
      <c r="L164" s="58"/>
      <c r="M164" s="63"/>
      <c r="N164" s="64"/>
    </row>
    <row r="165" s="24" customFormat="true" ht="50.1" hidden="false" customHeight="true" outlineLevel="0" collapsed="false">
      <c r="A165" s="70"/>
      <c r="B165" s="58"/>
      <c r="C165" s="72"/>
      <c r="D165" s="71"/>
      <c r="E165" s="58"/>
      <c r="F165" s="58"/>
      <c r="G165" s="58"/>
      <c r="H165" s="60"/>
      <c r="I165" s="61"/>
      <c r="J165" s="60"/>
      <c r="K165" s="58"/>
      <c r="L165" s="58"/>
      <c r="M165" s="63"/>
      <c r="N165" s="64"/>
    </row>
    <row r="166" s="24" customFormat="true" ht="50.1" hidden="false" customHeight="true" outlineLevel="0" collapsed="false">
      <c r="A166" s="70"/>
      <c r="B166" s="58"/>
      <c r="C166" s="58"/>
      <c r="D166" s="71"/>
      <c r="E166" s="58"/>
      <c r="F166" s="58"/>
      <c r="G166" s="58"/>
      <c r="H166" s="60"/>
      <c r="I166" s="60"/>
      <c r="J166" s="60"/>
      <c r="K166" s="58"/>
      <c r="L166" s="58"/>
      <c r="M166" s="63"/>
      <c r="N166" s="64"/>
    </row>
    <row r="167" s="24" customFormat="true" ht="50.1" hidden="false" customHeight="true" outlineLevel="0" collapsed="false">
      <c r="A167" s="70"/>
      <c r="B167" s="58"/>
      <c r="C167" s="58"/>
      <c r="D167" s="71"/>
      <c r="E167" s="58"/>
      <c r="F167" s="58"/>
      <c r="G167" s="58"/>
      <c r="H167" s="60"/>
      <c r="I167" s="60"/>
      <c r="J167" s="60"/>
      <c r="K167" s="58"/>
      <c r="L167" s="58"/>
      <c r="M167" s="63"/>
      <c r="N167" s="64"/>
    </row>
    <row r="168" s="24" customFormat="true" ht="50.1" hidden="false" customHeight="true" outlineLevel="0" collapsed="false">
      <c r="A168" s="70"/>
      <c r="B168" s="56"/>
      <c r="C168" s="58"/>
      <c r="D168" s="58"/>
      <c r="E168" s="58"/>
      <c r="F168" s="58"/>
      <c r="G168" s="56"/>
      <c r="H168" s="60"/>
      <c r="I168" s="61"/>
      <c r="J168" s="61"/>
      <c r="K168" s="58"/>
      <c r="L168" s="73"/>
      <c r="M168" s="63"/>
      <c r="N168" s="64"/>
    </row>
    <row r="169" s="24" customFormat="true" ht="50.1" hidden="false" customHeight="true" outlineLevel="0" collapsed="false">
      <c r="A169" s="70"/>
      <c r="B169" s="74"/>
      <c r="C169" s="69"/>
      <c r="D169" s="73"/>
      <c r="E169" s="73"/>
      <c r="F169" s="69"/>
      <c r="G169" s="69"/>
      <c r="H169" s="75"/>
      <c r="I169" s="75"/>
      <c r="J169" s="75"/>
      <c r="K169" s="58"/>
      <c r="L169" s="73"/>
      <c r="M169" s="76"/>
      <c r="N169" s="77"/>
    </row>
    <row r="170" s="24" customFormat="true" ht="50.1" hidden="false" customHeight="true" outlineLevel="0" collapsed="false">
      <c r="A170" s="70"/>
      <c r="B170" s="58"/>
      <c r="C170" s="58"/>
      <c r="D170" s="71"/>
      <c r="E170" s="58"/>
      <c r="F170" s="58"/>
      <c r="G170" s="58"/>
      <c r="H170" s="60"/>
      <c r="I170" s="61"/>
      <c r="J170" s="60"/>
      <c r="K170" s="58"/>
      <c r="L170" s="58"/>
      <c r="M170" s="63"/>
      <c r="N170" s="64"/>
    </row>
    <row r="171" s="24" customFormat="true" ht="50.1" hidden="false" customHeight="true" outlineLevel="0" collapsed="false">
      <c r="A171" s="70"/>
      <c r="B171" s="58"/>
      <c r="C171" s="58"/>
      <c r="D171" s="71"/>
      <c r="E171" s="58"/>
      <c r="F171" s="58"/>
      <c r="G171" s="58"/>
      <c r="H171" s="60"/>
      <c r="I171" s="61"/>
      <c r="J171" s="60"/>
      <c r="K171" s="58"/>
      <c r="L171" s="58"/>
      <c r="M171" s="63"/>
      <c r="N171" s="64"/>
    </row>
    <row r="172" s="24" customFormat="true" ht="50.1" hidden="false" customHeight="true" outlineLevel="0" collapsed="false">
      <c r="A172" s="70"/>
      <c r="B172" s="58"/>
      <c r="C172" s="58"/>
      <c r="D172" s="71"/>
      <c r="E172" s="58"/>
      <c r="F172" s="58"/>
      <c r="G172" s="58"/>
      <c r="H172" s="60"/>
      <c r="I172" s="60"/>
      <c r="J172" s="60"/>
      <c r="K172" s="58"/>
      <c r="L172" s="58"/>
      <c r="M172" s="63"/>
      <c r="N172" s="64"/>
    </row>
    <row r="173" s="24" customFormat="true" ht="50.1" hidden="false" customHeight="true" outlineLevel="0" collapsed="false">
      <c r="A173" s="70"/>
      <c r="B173" s="58"/>
      <c r="C173" s="58"/>
      <c r="D173" s="71"/>
      <c r="E173" s="58"/>
      <c r="F173" s="58"/>
      <c r="G173" s="58"/>
      <c r="H173" s="60"/>
      <c r="I173" s="61"/>
      <c r="J173" s="60"/>
      <c r="K173" s="58"/>
      <c r="L173" s="58"/>
      <c r="M173" s="63"/>
      <c r="N173" s="64"/>
    </row>
    <row r="174" s="24" customFormat="true" ht="50.1" hidden="false" customHeight="true" outlineLevel="0" collapsed="false">
      <c r="A174" s="70"/>
      <c r="B174" s="58"/>
      <c r="C174" s="58"/>
      <c r="D174" s="71"/>
      <c r="E174" s="58"/>
      <c r="F174" s="58"/>
      <c r="G174" s="58"/>
      <c r="H174" s="60"/>
      <c r="I174" s="60"/>
      <c r="J174" s="60"/>
      <c r="K174" s="58"/>
      <c r="L174" s="58"/>
      <c r="M174" s="63"/>
      <c r="N174" s="64"/>
    </row>
    <row r="175" s="24" customFormat="true" ht="50.1" hidden="false" customHeight="true" outlineLevel="0" collapsed="false">
      <c r="A175" s="70"/>
      <c r="B175" s="58"/>
      <c r="C175" s="58"/>
      <c r="D175" s="71"/>
      <c r="E175" s="58"/>
      <c r="F175" s="58"/>
      <c r="G175" s="58"/>
      <c r="H175" s="60"/>
      <c r="I175" s="61"/>
      <c r="J175" s="60"/>
      <c r="K175" s="58"/>
      <c r="L175" s="58"/>
      <c r="M175" s="63"/>
      <c r="N175" s="64"/>
    </row>
    <row r="176" s="24" customFormat="true" ht="50.1" hidden="false" customHeight="true" outlineLevel="0" collapsed="false">
      <c r="A176" s="70"/>
      <c r="B176" s="58"/>
      <c r="C176" s="72"/>
      <c r="D176" s="71"/>
      <c r="E176" s="58"/>
      <c r="F176" s="58"/>
      <c r="G176" s="58"/>
      <c r="H176" s="60"/>
      <c r="I176" s="61"/>
      <c r="J176" s="60"/>
      <c r="K176" s="58"/>
      <c r="L176" s="58"/>
      <c r="M176" s="63"/>
      <c r="N176" s="64"/>
    </row>
    <row r="177" s="24" customFormat="true" ht="50.1" hidden="false" customHeight="true" outlineLevel="0" collapsed="false">
      <c r="A177" s="70"/>
      <c r="B177" s="58"/>
      <c r="C177" s="58"/>
      <c r="D177" s="71"/>
      <c r="E177" s="58"/>
      <c r="F177" s="58"/>
      <c r="G177" s="58"/>
      <c r="H177" s="60"/>
      <c r="I177" s="60"/>
      <c r="J177" s="60"/>
      <c r="K177" s="58"/>
      <c r="L177" s="58"/>
      <c r="M177" s="63"/>
      <c r="N177" s="64"/>
    </row>
    <row r="178" s="24" customFormat="true" ht="50.1" hidden="false" customHeight="true" outlineLevel="0" collapsed="false">
      <c r="A178" s="70"/>
      <c r="B178" s="58"/>
      <c r="C178" s="58"/>
      <c r="D178" s="71"/>
      <c r="E178" s="58"/>
      <c r="F178" s="58"/>
      <c r="G178" s="58"/>
      <c r="H178" s="60"/>
      <c r="I178" s="60"/>
      <c r="J178" s="60"/>
      <c r="K178" s="58"/>
      <c r="L178" s="58"/>
      <c r="M178" s="63"/>
      <c r="N178" s="64"/>
    </row>
    <row r="179" s="24" customFormat="true" ht="50.1" hidden="false" customHeight="true" outlineLevel="0" collapsed="false">
      <c r="A179" s="70"/>
      <c r="B179" s="56"/>
      <c r="C179" s="58"/>
      <c r="D179" s="58"/>
      <c r="E179" s="58"/>
      <c r="F179" s="58"/>
      <c r="G179" s="56"/>
      <c r="H179" s="60"/>
      <c r="I179" s="61"/>
      <c r="J179" s="61"/>
      <c r="K179" s="58"/>
      <c r="L179" s="73"/>
      <c r="M179" s="63"/>
      <c r="N179" s="64"/>
    </row>
    <row r="180" s="24" customFormat="true" ht="50.1" hidden="false" customHeight="true" outlineLevel="0" collapsed="false">
      <c r="A180" s="70"/>
      <c r="B180" s="74"/>
      <c r="C180" s="69"/>
      <c r="D180" s="73"/>
      <c r="E180" s="73"/>
      <c r="F180" s="69"/>
      <c r="G180" s="69"/>
      <c r="H180" s="75"/>
      <c r="I180" s="75"/>
      <c r="J180" s="75"/>
      <c r="K180" s="58"/>
      <c r="L180" s="73"/>
      <c r="M180" s="76"/>
      <c r="N180" s="77"/>
    </row>
    <row r="181" s="24" customFormat="true" ht="50.1" hidden="false" customHeight="true" outlineLevel="0" collapsed="false">
      <c r="A181" s="70"/>
      <c r="B181" s="58"/>
      <c r="C181" s="58"/>
      <c r="D181" s="71"/>
      <c r="E181" s="58"/>
      <c r="F181" s="58"/>
      <c r="G181" s="58"/>
      <c r="H181" s="60"/>
      <c r="I181" s="61"/>
      <c r="J181" s="60"/>
      <c r="K181" s="58"/>
      <c r="L181" s="58"/>
      <c r="M181" s="63"/>
      <c r="N181" s="64"/>
    </row>
    <row r="182" s="24" customFormat="true" ht="50.1" hidden="false" customHeight="true" outlineLevel="0" collapsed="false">
      <c r="A182" s="70"/>
      <c r="B182" s="58"/>
      <c r="C182" s="58"/>
      <c r="D182" s="71"/>
      <c r="E182" s="58"/>
      <c r="F182" s="58"/>
      <c r="G182" s="58"/>
      <c r="H182" s="60"/>
      <c r="I182" s="61"/>
      <c r="J182" s="60"/>
      <c r="K182" s="58"/>
      <c r="L182" s="58"/>
      <c r="M182" s="63"/>
      <c r="N182" s="64"/>
    </row>
    <row r="183" s="24" customFormat="true" ht="50.1" hidden="false" customHeight="true" outlineLevel="0" collapsed="false">
      <c r="A183" s="70"/>
      <c r="B183" s="58"/>
      <c r="C183" s="58"/>
      <c r="D183" s="71"/>
      <c r="E183" s="58"/>
      <c r="F183" s="58"/>
      <c r="G183" s="58"/>
      <c r="H183" s="60"/>
      <c r="I183" s="60"/>
      <c r="J183" s="60"/>
      <c r="K183" s="58"/>
      <c r="L183" s="58"/>
      <c r="M183" s="63"/>
      <c r="N183" s="64"/>
    </row>
    <row r="184" s="24" customFormat="true" ht="50.1" hidden="false" customHeight="true" outlineLevel="0" collapsed="false">
      <c r="A184" s="70"/>
      <c r="B184" s="58"/>
      <c r="C184" s="58"/>
      <c r="D184" s="71"/>
      <c r="E184" s="58"/>
      <c r="F184" s="58"/>
      <c r="G184" s="58"/>
      <c r="H184" s="60"/>
      <c r="I184" s="61"/>
      <c r="J184" s="60"/>
      <c r="K184" s="58"/>
      <c r="L184" s="58"/>
      <c r="M184" s="63"/>
      <c r="N184" s="64"/>
    </row>
    <row r="185" s="24" customFormat="true" ht="50.1" hidden="false" customHeight="true" outlineLevel="0" collapsed="false">
      <c r="A185" s="70"/>
      <c r="B185" s="58"/>
      <c r="C185" s="58"/>
      <c r="D185" s="71"/>
      <c r="E185" s="58"/>
      <c r="F185" s="58"/>
      <c r="G185" s="58"/>
      <c r="H185" s="60"/>
      <c r="I185" s="60"/>
      <c r="J185" s="60"/>
      <c r="K185" s="58"/>
      <c r="L185" s="58"/>
      <c r="M185" s="63"/>
      <c r="N185" s="64"/>
    </row>
    <row r="186" s="24" customFormat="true" ht="50.1" hidden="false" customHeight="true" outlineLevel="0" collapsed="false">
      <c r="A186" s="70"/>
      <c r="B186" s="58"/>
      <c r="C186" s="58"/>
      <c r="D186" s="71"/>
      <c r="E186" s="58"/>
      <c r="F186" s="58"/>
      <c r="G186" s="58"/>
      <c r="H186" s="60"/>
      <c r="I186" s="61"/>
      <c r="J186" s="60"/>
      <c r="K186" s="58"/>
      <c r="L186" s="58"/>
      <c r="M186" s="63"/>
      <c r="N186" s="64"/>
    </row>
    <row r="187" s="24" customFormat="true" ht="50.1" hidden="false" customHeight="true" outlineLevel="0" collapsed="false">
      <c r="A187" s="70"/>
      <c r="B187" s="58"/>
      <c r="C187" s="72"/>
      <c r="D187" s="71"/>
      <c r="E187" s="58"/>
      <c r="F187" s="58"/>
      <c r="G187" s="58"/>
      <c r="H187" s="60"/>
      <c r="I187" s="61"/>
      <c r="J187" s="60"/>
      <c r="K187" s="58"/>
      <c r="L187" s="58"/>
      <c r="M187" s="63"/>
      <c r="N187" s="64"/>
    </row>
    <row r="188" s="24" customFormat="true" ht="50.1" hidden="false" customHeight="true" outlineLevel="0" collapsed="false">
      <c r="A188" s="70"/>
      <c r="B188" s="58"/>
      <c r="C188" s="58"/>
      <c r="D188" s="71"/>
      <c r="E188" s="58"/>
      <c r="F188" s="58"/>
      <c r="G188" s="58"/>
      <c r="H188" s="60"/>
      <c r="I188" s="60"/>
      <c r="J188" s="60"/>
      <c r="K188" s="58"/>
      <c r="L188" s="58"/>
      <c r="M188" s="63"/>
      <c r="N188" s="64"/>
    </row>
    <row r="189" s="24" customFormat="true" ht="50.1" hidden="false" customHeight="true" outlineLevel="0" collapsed="false">
      <c r="A189" s="70"/>
      <c r="B189" s="58"/>
      <c r="C189" s="58"/>
      <c r="D189" s="71"/>
      <c r="E189" s="58"/>
      <c r="F189" s="58"/>
      <c r="G189" s="58"/>
      <c r="H189" s="60"/>
      <c r="I189" s="60"/>
      <c r="J189" s="60"/>
      <c r="K189" s="58"/>
      <c r="L189" s="58"/>
      <c r="M189" s="63"/>
      <c r="N189" s="64"/>
    </row>
    <row r="190" s="24" customFormat="true" ht="50.1" hidden="false" customHeight="true" outlineLevel="0" collapsed="false">
      <c r="A190" s="70"/>
      <c r="B190" s="56"/>
      <c r="C190" s="58"/>
      <c r="D190" s="58"/>
      <c r="E190" s="58"/>
      <c r="F190" s="58"/>
      <c r="G190" s="56"/>
      <c r="H190" s="60"/>
      <c r="I190" s="61"/>
      <c r="J190" s="61"/>
      <c r="K190" s="58"/>
      <c r="L190" s="73"/>
      <c r="M190" s="63"/>
      <c r="N190" s="64"/>
    </row>
    <row r="191" s="24" customFormat="true" ht="50.1" hidden="false" customHeight="true" outlineLevel="0" collapsed="false">
      <c r="A191" s="70"/>
      <c r="B191" s="74"/>
      <c r="C191" s="69"/>
      <c r="D191" s="73"/>
      <c r="E191" s="73"/>
      <c r="F191" s="69"/>
      <c r="G191" s="69"/>
      <c r="H191" s="75"/>
      <c r="I191" s="75"/>
      <c r="J191" s="75"/>
      <c r="K191" s="58"/>
      <c r="L191" s="73"/>
      <c r="M191" s="76"/>
      <c r="N191" s="77"/>
    </row>
    <row r="192" s="24" customFormat="true" ht="50.1" hidden="false" customHeight="true" outlineLevel="0" collapsed="false">
      <c r="A192" s="70"/>
      <c r="B192" s="58"/>
      <c r="C192" s="58"/>
      <c r="D192" s="71"/>
      <c r="E192" s="58"/>
      <c r="F192" s="58"/>
      <c r="G192" s="58"/>
      <c r="H192" s="60"/>
      <c r="I192" s="61"/>
      <c r="J192" s="60"/>
      <c r="K192" s="58"/>
      <c r="L192" s="58"/>
      <c r="M192" s="63"/>
      <c r="N192" s="64"/>
    </row>
    <row r="193" s="24" customFormat="true" ht="50.1" hidden="false" customHeight="true" outlineLevel="0" collapsed="false">
      <c r="A193" s="70"/>
      <c r="B193" s="58"/>
      <c r="C193" s="58"/>
      <c r="D193" s="71"/>
      <c r="E193" s="58"/>
      <c r="F193" s="58"/>
      <c r="G193" s="58"/>
      <c r="H193" s="60"/>
      <c r="I193" s="61"/>
      <c r="J193" s="60"/>
      <c r="K193" s="58"/>
      <c r="L193" s="58"/>
      <c r="M193" s="63"/>
      <c r="N193" s="64"/>
    </row>
    <row r="194" s="24" customFormat="true" ht="50.1" hidden="false" customHeight="true" outlineLevel="0" collapsed="false">
      <c r="A194" s="70"/>
      <c r="B194" s="58"/>
      <c r="C194" s="58"/>
      <c r="D194" s="71"/>
      <c r="E194" s="58"/>
      <c r="F194" s="58"/>
      <c r="G194" s="58"/>
      <c r="H194" s="60"/>
      <c r="I194" s="60"/>
      <c r="J194" s="60"/>
      <c r="K194" s="58"/>
      <c r="L194" s="58"/>
      <c r="M194" s="63"/>
      <c r="N194" s="64"/>
    </row>
    <row r="195" s="24" customFormat="true" ht="50.1" hidden="false" customHeight="true" outlineLevel="0" collapsed="false">
      <c r="A195" s="70"/>
      <c r="B195" s="58"/>
      <c r="C195" s="58"/>
      <c r="D195" s="71"/>
      <c r="E195" s="58"/>
      <c r="F195" s="58"/>
      <c r="G195" s="58"/>
      <c r="H195" s="60"/>
      <c r="I195" s="61"/>
      <c r="J195" s="60"/>
      <c r="K195" s="58"/>
      <c r="L195" s="58"/>
      <c r="M195" s="63"/>
      <c r="N195" s="64"/>
    </row>
    <row r="196" s="24" customFormat="true" ht="50.1" hidden="false" customHeight="true" outlineLevel="0" collapsed="false">
      <c r="A196" s="70"/>
      <c r="B196" s="58"/>
      <c r="C196" s="58"/>
      <c r="D196" s="71"/>
      <c r="E196" s="58"/>
      <c r="F196" s="58"/>
      <c r="G196" s="58"/>
      <c r="H196" s="60"/>
      <c r="I196" s="60"/>
      <c r="J196" s="60"/>
      <c r="K196" s="58"/>
      <c r="L196" s="58"/>
      <c r="M196" s="63"/>
      <c r="N196" s="64"/>
    </row>
    <row r="197" s="24" customFormat="true" ht="50.1" hidden="false" customHeight="true" outlineLevel="0" collapsed="false">
      <c r="A197" s="70"/>
      <c r="B197" s="58"/>
      <c r="C197" s="58"/>
      <c r="D197" s="71"/>
      <c r="E197" s="58"/>
      <c r="F197" s="58"/>
      <c r="G197" s="58"/>
      <c r="H197" s="60"/>
      <c r="I197" s="61"/>
      <c r="J197" s="60"/>
      <c r="K197" s="58"/>
      <c r="L197" s="58"/>
      <c r="M197" s="63"/>
      <c r="N197" s="64"/>
    </row>
    <row r="198" s="24" customFormat="true" ht="50.1" hidden="false" customHeight="true" outlineLevel="0" collapsed="false">
      <c r="A198" s="70"/>
      <c r="B198" s="58"/>
      <c r="C198" s="72"/>
      <c r="D198" s="71"/>
      <c r="E198" s="58"/>
      <c r="F198" s="58"/>
      <c r="G198" s="58"/>
      <c r="H198" s="60"/>
      <c r="I198" s="61"/>
      <c r="J198" s="60"/>
      <c r="K198" s="58"/>
      <c r="L198" s="58"/>
      <c r="M198" s="63"/>
      <c r="N198" s="64"/>
    </row>
    <row r="199" s="24" customFormat="true" ht="50.1" hidden="false" customHeight="true" outlineLevel="0" collapsed="false">
      <c r="A199" s="70"/>
      <c r="B199" s="58"/>
      <c r="C199" s="58"/>
      <c r="D199" s="71"/>
      <c r="E199" s="58"/>
      <c r="F199" s="58"/>
      <c r="G199" s="58"/>
      <c r="H199" s="60"/>
      <c r="I199" s="60"/>
      <c r="J199" s="60"/>
      <c r="K199" s="58"/>
      <c r="L199" s="58"/>
      <c r="M199" s="63"/>
      <c r="N199" s="64"/>
    </row>
    <row r="200" s="24" customFormat="true" ht="50.1" hidden="false" customHeight="true" outlineLevel="0" collapsed="false">
      <c r="A200" s="70"/>
      <c r="B200" s="58"/>
      <c r="C200" s="58"/>
      <c r="D200" s="71"/>
      <c r="E200" s="58"/>
      <c r="F200" s="58"/>
      <c r="G200" s="58"/>
      <c r="H200" s="60"/>
      <c r="I200" s="60"/>
      <c r="J200" s="60"/>
      <c r="K200" s="58"/>
      <c r="L200" s="58"/>
      <c r="M200" s="63"/>
      <c r="N200" s="64"/>
    </row>
    <row r="201" s="24" customFormat="true" ht="50.1" hidden="false" customHeight="true" outlineLevel="0" collapsed="false">
      <c r="A201" s="70"/>
      <c r="B201" s="56"/>
      <c r="C201" s="58"/>
      <c r="D201" s="58"/>
      <c r="E201" s="58"/>
      <c r="F201" s="58"/>
      <c r="G201" s="56"/>
      <c r="H201" s="60"/>
      <c r="I201" s="61"/>
      <c r="J201" s="61"/>
      <c r="K201" s="58"/>
      <c r="L201" s="73"/>
      <c r="M201" s="63"/>
      <c r="N201" s="64"/>
    </row>
    <row r="202" s="24" customFormat="true" ht="50.1" hidden="false" customHeight="true" outlineLevel="0" collapsed="false">
      <c r="A202" s="70"/>
      <c r="B202" s="74"/>
      <c r="C202" s="69"/>
      <c r="D202" s="73"/>
      <c r="E202" s="73"/>
      <c r="F202" s="69"/>
      <c r="G202" s="69"/>
      <c r="H202" s="75"/>
      <c r="I202" s="75"/>
      <c r="J202" s="75"/>
      <c r="K202" s="58"/>
      <c r="L202" s="73"/>
      <c r="M202" s="76"/>
      <c r="N202" s="77"/>
    </row>
    <row r="203" s="24" customFormat="true" ht="50.1" hidden="false" customHeight="true" outlineLevel="0" collapsed="false">
      <c r="A203" s="70"/>
      <c r="B203" s="58"/>
      <c r="C203" s="58"/>
      <c r="D203" s="71"/>
      <c r="E203" s="58"/>
      <c r="F203" s="58"/>
      <c r="G203" s="58"/>
      <c r="H203" s="60"/>
      <c r="I203" s="61"/>
      <c r="J203" s="60"/>
      <c r="K203" s="58"/>
      <c r="L203" s="58"/>
      <c r="M203" s="63"/>
      <c r="N203" s="64"/>
    </row>
    <row r="204" s="24" customFormat="true" ht="50.1" hidden="false" customHeight="true" outlineLevel="0" collapsed="false">
      <c r="A204" s="70"/>
      <c r="B204" s="58"/>
      <c r="C204" s="58"/>
      <c r="D204" s="71"/>
      <c r="E204" s="58"/>
      <c r="F204" s="58"/>
      <c r="G204" s="58"/>
      <c r="H204" s="60"/>
      <c r="I204" s="61"/>
      <c r="J204" s="60"/>
      <c r="K204" s="58"/>
      <c r="L204" s="58"/>
      <c r="M204" s="63"/>
      <c r="N204" s="64"/>
    </row>
    <row r="205" s="24" customFormat="true" ht="50.1" hidden="false" customHeight="true" outlineLevel="0" collapsed="false">
      <c r="A205" s="70"/>
      <c r="B205" s="58"/>
      <c r="C205" s="58"/>
      <c r="D205" s="71"/>
      <c r="E205" s="58"/>
      <c r="F205" s="58"/>
      <c r="G205" s="58"/>
      <c r="H205" s="60"/>
      <c r="I205" s="60"/>
      <c r="J205" s="60"/>
      <c r="K205" s="58"/>
      <c r="L205" s="58"/>
      <c r="M205" s="63"/>
      <c r="N205" s="64"/>
    </row>
    <row r="206" s="24" customFormat="true" ht="50.1" hidden="false" customHeight="true" outlineLevel="0" collapsed="false">
      <c r="A206" s="70"/>
      <c r="B206" s="58"/>
      <c r="C206" s="58"/>
      <c r="D206" s="71"/>
      <c r="E206" s="58"/>
      <c r="F206" s="58"/>
      <c r="G206" s="58"/>
      <c r="H206" s="60"/>
      <c r="I206" s="61"/>
      <c r="J206" s="60"/>
      <c r="K206" s="58"/>
      <c r="L206" s="58"/>
      <c r="M206" s="63"/>
      <c r="N206" s="64"/>
    </row>
    <row r="207" s="24" customFormat="true" ht="50.1" hidden="false" customHeight="true" outlineLevel="0" collapsed="false">
      <c r="A207" s="70"/>
      <c r="B207" s="58"/>
      <c r="C207" s="58"/>
      <c r="D207" s="71"/>
      <c r="E207" s="58"/>
      <c r="F207" s="58"/>
      <c r="G207" s="58"/>
      <c r="H207" s="60"/>
      <c r="I207" s="60"/>
      <c r="J207" s="60"/>
      <c r="K207" s="58"/>
      <c r="L207" s="58"/>
      <c r="M207" s="63"/>
      <c r="N207" s="64"/>
    </row>
    <row r="208" s="24" customFormat="true" ht="50.1" hidden="false" customHeight="true" outlineLevel="0" collapsed="false">
      <c r="A208" s="70"/>
      <c r="B208" s="58"/>
      <c r="C208" s="58"/>
      <c r="D208" s="71"/>
      <c r="E208" s="58"/>
      <c r="F208" s="58"/>
      <c r="G208" s="58"/>
      <c r="H208" s="60"/>
      <c r="I208" s="61"/>
      <c r="J208" s="60"/>
      <c r="K208" s="58"/>
      <c r="L208" s="58"/>
      <c r="M208" s="63"/>
      <c r="N208" s="64"/>
    </row>
    <row r="209" s="24" customFormat="true" ht="50.1" hidden="false" customHeight="true" outlineLevel="0" collapsed="false">
      <c r="A209" s="70"/>
      <c r="B209" s="58"/>
      <c r="C209" s="72"/>
      <c r="D209" s="71"/>
      <c r="E209" s="58"/>
      <c r="F209" s="58"/>
      <c r="G209" s="58"/>
      <c r="H209" s="60"/>
      <c r="I209" s="61"/>
      <c r="J209" s="60"/>
      <c r="K209" s="58"/>
      <c r="L209" s="58"/>
      <c r="M209" s="63"/>
      <c r="N209" s="64"/>
    </row>
    <row r="210" s="24" customFormat="true" ht="50.1" hidden="false" customHeight="true" outlineLevel="0" collapsed="false">
      <c r="A210" s="70"/>
      <c r="B210" s="58"/>
      <c r="C210" s="58"/>
      <c r="D210" s="71"/>
      <c r="E210" s="58"/>
      <c r="F210" s="58"/>
      <c r="G210" s="58"/>
      <c r="H210" s="60"/>
      <c r="I210" s="60"/>
      <c r="J210" s="60"/>
      <c r="K210" s="58"/>
      <c r="L210" s="58"/>
      <c r="M210" s="63"/>
      <c r="N210" s="64"/>
    </row>
    <row r="211" s="24" customFormat="true" ht="50.1" hidden="false" customHeight="true" outlineLevel="0" collapsed="false">
      <c r="A211" s="70"/>
      <c r="B211" s="58"/>
      <c r="C211" s="58"/>
      <c r="D211" s="71"/>
      <c r="E211" s="58"/>
      <c r="F211" s="58"/>
      <c r="G211" s="58"/>
      <c r="H211" s="60"/>
      <c r="I211" s="60"/>
      <c r="J211" s="60"/>
      <c r="K211" s="58"/>
      <c r="L211" s="58"/>
      <c r="M211" s="63"/>
      <c r="N211" s="64"/>
    </row>
    <row r="212" s="24" customFormat="true" ht="50.1" hidden="false" customHeight="true" outlineLevel="0" collapsed="false">
      <c r="A212" s="70"/>
      <c r="B212" s="56"/>
      <c r="C212" s="58"/>
      <c r="D212" s="58"/>
      <c r="E212" s="58"/>
      <c r="F212" s="58"/>
      <c r="G212" s="56"/>
      <c r="H212" s="60"/>
      <c r="I212" s="61"/>
      <c r="J212" s="61"/>
      <c r="K212" s="58"/>
      <c r="L212" s="73"/>
      <c r="M212" s="63"/>
      <c r="N212" s="64"/>
    </row>
    <row r="213" s="24" customFormat="true" ht="50.1" hidden="false" customHeight="true" outlineLevel="0" collapsed="false">
      <c r="A213" s="70"/>
      <c r="B213" s="74"/>
      <c r="C213" s="69"/>
      <c r="D213" s="73"/>
      <c r="E213" s="73"/>
      <c r="F213" s="69"/>
      <c r="G213" s="69"/>
      <c r="H213" s="75"/>
      <c r="I213" s="75"/>
      <c r="J213" s="75"/>
      <c r="K213" s="58"/>
      <c r="L213" s="73"/>
      <c r="M213" s="76"/>
      <c r="N213" s="77"/>
    </row>
    <row r="214" s="24" customFormat="true" ht="50.1" hidden="false" customHeight="true" outlineLevel="0" collapsed="false">
      <c r="A214" s="70"/>
      <c r="B214" s="58"/>
      <c r="C214" s="58"/>
      <c r="D214" s="71"/>
      <c r="E214" s="58"/>
      <c r="F214" s="58"/>
      <c r="G214" s="58"/>
      <c r="H214" s="60"/>
      <c r="I214" s="61"/>
      <c r="J214" s="60"/>
      <c r="K214" s="58"/>
      <c r="L214" s="58"/>
      <c r="M214" s="63"/>
      <c r="N214" s="64"/>
    </row>
    <row r="215" s="24" customFormat="true" ht="50.1" hidden="false" customHeight="true" outlineLevel="0" collapsed="false">
      <c r="A215" s="70"/>
      <c r="B215" s="58"/>
      <c r="C215" s="58"/>
      <c r="D215" s="71"/>
      <c r="E215" s="58"/>
      <c r="F215" s="58"/>
      <c r="G215" s="58"/>
      <c r="H215" s="60"/>
      <c r="I215" s="61"/>
      <c r="J215" s="60"/>
      <c r="K215" s="58"/>
      <c r="L215" s="58"/>
      <c r="M215" s="63"/>
      <c r="N215" s="64"/>
    </row>
    <row r="216" s="24" customFormat="true" ht="50.1" hidden="false" customHeight="true" outlineLevel="0" collapsed="false">
      <c r="A216" s="70"/>
      <c r="B216" s="58"/>
      <c r="C216" s="58"/>
      <c r="D216" s="71"/>
      <c r="E216" s="58"/>
      <c r="F216" s="58"/>
      <c r="G216" s="58"/>
      <c r="H216" s="60"/>
      <c r="I216" s="60"/>
      <c r="J216" s="60"/>
      <c r="K216" s="58"/>
      <c r="L216" s="58"/>
      <c r="M216" s="63"/>
      <c r="N216" s="64"/>
    </row>
    <row r="217" s="24" customFormat="true" ht="50.1" hidden="false" customHeight="true" outlineLevel="0" collapsed="false">
      <c r="A217" s="70"/>
      <c r="B217" s="58"/>
      <c r="C217" s="58"/>
      <c r="D217" s="71"/>
      <c r="E217" s="58"/>
      <c r="F217" s="58"/>
      <c r="G217" s="58"/>
      <c r="H217" s="60"/>
      <c r="I217" s="61"/>
      <c r="J217" s="60"/>
      <c r="K217" s="58"/>
      <c r="L217" s="58"/>
      <c r="M217" s="63"/>
      <c r="N217" s="64"/>
    </row>
    <row r="218" s="24" customFormat="true" ht="50.1" hidden="false" customHeight="true" outlineLevel="0" collapsed="false">
      <c r="A218" s="70"/>
      <c r="B218" s="58"/>
      <c r="C218" s="58"/>
      <c r="D218" s="71"/>
      <c r="E218" s="58"/>
      <c r="F218" s="58"/>
      <c r="G218" s="58"/>
      <c r="H218" s="60"/>
      <c r="I218" s="60"/>
      <c r="J218" s="60"/>
      <c r="K218" s="58"/>
      <c r="L218" s="58"/>
      <c r="M218" s="63"/>
      <c r="N218" s="64"/>
    </row>
    <row r="219" s="24" customFormat="true" ht="50.1" hidden="false" customHeight="true" outlineLevel="0" collapsed="false">
      <c r="A219" s="70"/>
      <c r="B219" s="58"/>
      <c r="C219" s="58"/>
      <c r="D219" s="71"/>
      <c r="E219" s="58"/>
      <c r="F219" s="58"/>
      <c r="G219" s="58"/>
      <c r="H219" s="60"/>
      <c r="I219" s="61"/>
      <c r="J219" s="60"/>
      <c r="K219" s="58"/>
      <c r="L219" s="58"/>
      <c r="M219" s="63"/>
      <c r="N219" s="64"/>
    </row>
    <row r="220" s="24" customFormat="true" ht="50.1" hidden="false" customHeight="true" outlineLevel="0" collapsed="false">
      <c r="A220" s="70"/>
      <c r="B220" s="58"/>
      <c r="C220" s="72"/>
      <c r="D220" s="71"/>
      <c r="E220" s="58"/>
      <c r="F220" s="58"/>
      <c r="G220" s="58"/>
      <c r="H220" s="60"/>
      <c r="I220" s="61"/>
      <c r="J220" s="60"/>
      <c r="K220" s="58"/>
      <c r="L220" s="58"/>
      <c r="M220" s="63"/>
      <c r="N220" s="64"/>
    </row>
    <row r="221" s="24" customFormat="true" ht="50.1" hidden="false" customHeight="true" outlineLevel="0" collapsed="false">
      <c r="A221" s="70"/>
      <c r="B221" s="58"/>
      <c r="C221" s="58"/>
      <c r="D221" s="71"/>
      <c r="E221" s="58"/>
      <c r="F221" s="58"/>
      <c r="G221" s="58"/>
      <c r="H221" s="60"/>
      <c r="I221" s="60"/>
      <c r="J221" s="60"/>
      <c r="K221" s="58"/>
      <c r="L221" s="58"/>
      <c r="M221" s="63"/>
      <c r="N221" s="64"/>
    </row>
    <row r="222" s="24" customFormat="true" ht="50.1" hidden="false" customHeight="true" outlineLevel="0" collapsed="false">
      <c r="A222" s="70"/>
      <c r="B222" s="58"/>
      <c r="C222" s="58"/>
      <c r="D222" s="71"/>
      <c r="E222" s="58"/>
      <c r="F222" s="58"/>
      <c r="G222" s="58"/>
      <c r="H222" s="60"/>
      <c r="I222" s="60"/>
      <c r="J222" s="60"/>
      <c r="K222" s="58"/>
      <c r="L222" s="58"/>
      <c r="M222" s="63"/>
      <c r="N222" s="64"/>
    </row>
    <row r="223" s="24" customFormat="true" ht="50.1" hidden="false" customHeight="true" outlineLevel="0" collapsed="false">
      <c r="A223" s="70"/>
      <c r="B223" s="56"/>
      <c r="C223" s="58"/>
      <c r="D223" s="58"/>
      <c r="E223" s="58"/>
      <c r="F223" s="58"/>
      <c r="G223" s="56"/>
      <c r="H223" s="60"/>
      <c r="I223" s="61"/>
      <c r="J223" s="61"/>
      <c r="K223" s="58"/>
      <c r="L223" s="73"/>
      <c r="M223" s="63"/>
      <c r="N223" s="64"/>
    </row>
    <row r="224" s="24" customFormat="true" ht="50.1" hidden="false" customHeight="true" outlineLevel="0" collapsed="false">
      <c r="A224" s="70"/>
      <c r="B224" s="74"/>
      <c r="C224" s="69"/>
      <c r="D224" s="73"/>
      <c r="E224" s="73"/>
      <c r="F224" s="69"/>
      <c r="G224" s="69"/>
      <c r="H224" s="75"/>
      <c r="I224" s="75"/>
      <c r="J224" s="75"/>
      <c r="K224" s="58"/>
      <c r="L224" s="73"/>
      <c r="M224" s="76"/>
      <c r="N224" s="77"/>
    </row>
    <row r="225" s="24" customFormat="true" ht="50.1" hidden="false" customHeight="true" outlineLevel="0" collapsed="false">
      <c r="A225" s="70"/>
      <c r="B225" s="58"/>
      <c r="C225" s="58"/>
      <c r="D225" s="71"/>
      <c r="E225" s="58"/>
      <c r="F225" s="58"/>
      <c r="G225" s="58"/>
      <c r="H225" s="60"/>
      <c r="I225" s="61"/>
      <c r="J225" s="60"/>
      <c r="K225" s="58"/>
      <c r="L225" s="58"/>
      <c r="M225" s="63"/>
      <c r="N225" s="64"/>
    </row>
    <row r="226" s="24" customFormat="true" ht="50.1" hidden="false" customHeight="true" outlineLevel="0" collapsed="false">
      <c r="A226" s="70"/>
      <c r="B226" s="58"/>
      <c r="C226" s="58"/>
      <c r="D226" s="71"/>
      <c r="E226" s="58"/>
      <c r="F226" s="58"/>
      <c r="G226" s="58"/>
      <c r="H226" s="60"/>
      <c r="I226" s="61"/>
      <c r="J226" s="60"/>
      <c r="K226" s="58"/>
      <c r="L226" s="58"/>
      <c r="M226" s="63"/>
      <c r="N226" s="64"/>
    </row>
    <row r="227" s="24" customFormat="true" ht="50.1" hidden="false" customHeight="true" outlineLevel="0" collapsed="false">
      <c r="A227" s="70"/>
      <c r="B227" s="58"/>
      <c r="C227" s="58"/>
      <c r="D227" s="71"/>
      <c r="E227" s="58"/>
      <c r="F227" s="58"/>
      <c r="G227" s="58"/>
      <c r="H227" s="60"/>
      <c r="I227" s="60"/>
      <c r="J227" s="60"/>
      <c r="K227" s="58"/>
      <c r="L227" s="58"/>
      <c r="M227" s="63"/>
      <c r="N227" s="64"/>
    </row>
    <row r="228" s="24" customFormat="true" ht="50.1" hidden="false" customHeight="true" outlineLevel="0" collapsed="false">
      <c r="A228" s="70"/>
      <c r="B228" s="58"/>
      <c r="C228" s="58"/>
      <c r="D228" s="71"/>
      <c r="E228" s="58"/>
      <c r="F228" s="58"/>
      <c r="G228" s="58"/>
      <c r="H228" s="60"/>
      <c r="I228" s="61"/>
      <c r="J228" s="60"/>
      <c r="K228" s="58"/>
      <c r="L228" s="58"/>
      <c r="M228" s="63"/>
      <c r="N228" s="64"/>
    </row>
    <row r="229" s="24" customFormat="true" ht="50.1" hidden="false" customHeight="true" outlineLevel="0" collapsed="false">
      <c r="A229" s="70"/>
      <c r="B229" s="58"/>
      <c r="C229" s="58"/>
      <c r="D229" s="71"/>
      <c r="E229" s="58"/>
      <c r="F229" s="58"/>
      <c r="G229" s="58"/>
      <c r="H229" s="60"/>
      <c r="I229" s="60"/>
      <c r="J229" s="60"/>
      <c r="K229" s="58"/>
      <c r="L229" s="58"/>
      <c r="M229" s="63"/>
      <c r="N229" s="64"/>
    </row>
    <row r="230" s="24" customFormat="true" ht="50.1" hidden="false" customHeight="true" outlineLevel="0" collapsed="false">
      <c r="A230" s="70"/>
      <c r="B230" s="58"/>
      <c r="C230" s="58"/>
      <c r="D230" s="71"/>
      <c r="E230" s="58"/>
      <c r="F230" s="58"/>
      <c r="G230" s="58"/>
      <c r="H230" s="60"/>
      <c r="I230" s="61"/>
      <c r="J230" s="60"/>
      <c r="K230" s="58"/>
      <c r="L230" s="58"/>
      <c r="M230" s="63"/>
      <c r="N230" s="64"/>
    </row>
    <row r="231" s="24" customFormat="true" ht="50.1" hidden="false" customHeight="true" outlineLevel="0" collapsed="false">
      <c r="A231" s="70"/>
      <c r="B231" s="58"/>
      <c r="C231" s="72"/>
      <c r="D231" s="71"/>
      <c r="E231" s="58"/>
      <c r="F231" s="58"/>
      <c r="G231" s="58"/>
      <c r="H231" s="60"/>
      <c r="I231" s="61"/>
      <c r="J231" s="60"/>
      <c r="K231" s="58"/>
      <c r="L231" s="58"/>
      <c r="M231" s="63"/>
      <c r="N231" s="64"/>
    </row>
    <row r="232" s="24" customFormat="true" ht="50.1" hidden="false" customHeight="true" outlineLevel="0" collapsed="false">
      <c r="A232" s="70"/>
      <c r="B232" s="58"/>
      <c r="C232" s="58"/>
      <c r="D232" s="71"/>
      <c r="E232" s="58"/>
      <c r="F232" s="58"/>
      <c r="G232" s="58"/>
      <c r="H232" s="60"/>
      <c r="I232" s="60"/>
      <c r="J232" s="60"/>
      <c r="K232" s="58"/>
      <c r="L232" s="58"/>
      <c r="M232" s="63"/>
      <c r="N232" s="64"/>
    </row>
    <row r="233" s="24" customFormat="true" ht="50.1" hidden="false" customHeight="true" outlineLevel="0" collapsed="false">
      <c r="A233" s="70"/>
      <c r="B233" s="58"/>
      <c r="C233" s="58"/>
      <c r="D233" s="71"/>
      <c r="E233" s="58"/>
      <c r="F233" s="58"/>
      <c r="G233" s="58"/>
      <c r="H233" s="60"/>
      <c r="I233" s="60"/>
      <c r="J233" s="60"/>
      <c r="K233" s="58"/>
      <c r="L233" s="58"/>
      <c r="M233" s="63"/>
      <c r="N233" s="64"/>
    </row>
    <row r="234" s="24" customFormat="true" ht="50.1" hidden="false" customHeight="true" outlineLevel="0" collapsed="false">
      <c r="A234" s="70"/>
      <c r="B234" s="56"/>
      <c r="C234" s="58"/>
      <c r="D234" s="58"/>
      <c r="E234" s="58"/>
      <c r="F234" s="58"/>
      <c r="G234" s="56"/>
      <c r="H234" s="60"/>
      <c r="I234" s="61"/>
      <c r="J234" s="61"/>
      <c r="K234" s="58"/>
      <c r="L234" s="73"/>
      <c r="M234" s="63"/>
      <c r="N234" s="64"/>
    </row>
    <row r="235" s="24" customFormat="true" ht="50.1" hidden="false" customHeight="true" outlineLevel="0" collapsed="false">
      <c r="A235" s="70"/>
      <c r="B235" s="74"/>
      <c r="C235" s="69"/>
      <c r="D235" s="73"/>
      <c r="E235" s="73"/>
      <c r="F235" s="69"/>
      <c r="G235" s="69"/>
      <c r="H235" s="75"/>
      <c r="I235" s="75"/>
      <c r="J235" s="75"/>
      <c r="K235" s="58"/>
      <c r="L235" s="73"/>
      <c r="M235" s="76"/>
      <c r="N235" s="77"/>
    </row>
    <row r="236" s="24" customFormat="true" ht="50.1" hidden="false" customHeight="true" outlineLevel="0" collapsed="false">
      <c r="A236" s="70"/>
      <c r="B236" s="58"/>
      <c r="C236" s="58"/>
      <c r="D236" s="71"/>
      <c r="E236" s="58"/>
      <c r="F236" s="58"/>
      <c r="G236" s="58"/>
      <c r="H236" s="60"/>
      <c r="I236" s="61"/>
      <c r="J236" s="60"/>
      <c r="K236" s="58"/>
      <c r="L236" s="58"/>
      <c r="M236" s="63"/>
      <c r="N236" s="64"/>
    </row>
    <row r="237" s="24" customFormat="true" ht="50.1" hidden="false" customHeight="true" outlineLevel="0" collapsed="false">
      <c r="A237" s="70"/>
      <c r="B237" s="58"/>
      <c r="C237" s="58"/>
      <c r="D237" s="71"/>
      <c r="E237" s="58"/>
      <c r="F237" s="58"/>
      <c r="G237" s="58"/>
      <c r="H237" s="60"/>
      <c r="I237" s="61"/>
      <c r="J237" s="60"/>
      <c r="K237" s="58"/>
      <c r="L237" s="58"/>
      <c r="M237" s="63"/>
      <c r="N237" s="64"/>
    </row>
    <row r="238" s="24" customFormat="true" ht="50.1" hidden="false" customHeight="true" outlineLevel="0" collapsed="false">
      <c r="A238" s="70"/>
      <c r="B238" s="58"/>
      <c r="C238" s="58"/>
      <c r="D238" s="71"/>
      <c r="E238" s="58"/>
      <c r="F238" s="58"/>
      <c r="G238" s="58"/>
      <c r="H238" s="60"/>
      <c r="I238" s="60"/>
      <c r="J238" s="60"/>
      <c r="K238" s="58"/>
      <c r="L238" s="58"/>
      <c r="M238" s="63"/>
      <c r="N238" s="64"/>
    </row>
    <row r="239" s="24" customFormat="true" ht="50.1" hidden="false" customHeight="true" outlineLevel="0" collapsed="false">
      <c r="A239" s="70"/>
      <c r="B239" s="58"/>
      <c r="C239" s="58"/>
      <c r="D239" s="71"/>
      <c r="E239" s="58"/>
      <c r="F239" s="58"/>
      <c r="G239" s="58"/>
      <c r="H239" s="60"/>
      <c r="I239" s="61"/>
      <c r="J239" s="60"/>
      <c r="K239" s="58"/>
      <c r="L239" s="58"/>
      <c r="M239" s="63"/>
      <c r="N239" s="64"/>
    </row>
    <row r="240" s="24" customFormat="true" ht="50.1" hidden="false" customHeight="true" outlineLevel="0" collapsed="false">
      <c r="A240" s="70"/>
      <c r="B240" s="58"/>
      <c r="C240" s="58"/>
      <c r="D240" s="71"/>
      <c r="E240" s="58"/>
      <c r="F240" s="58"/>
      <c r="G240" s="58"/>
      <c r="H240" s="60"/>
      <c r="I240" s="60"/>
      <c r="J240" s="60"/>
      <c r="K240" s="58"/>
      <c r="L240" s="58"/>
      <c r="M240" s="63"/>
      <c r="N240" s="64"/>
    </row>
    <row r="241" s="24" customFormat="true" ht="50.1" hidden="false" customHeight="true" outlineLevel="0" collapsed="false">
      <c r="A241" s="70"/>
      <c r="B241" s="58"/>
      <c r="C241" s="58"/>
      <c r="D241" s="71"/>
      <c r="E241" s="58"/>
      <c r="F241" s="58"/>
      <c r="G241" s="58"/>
      <c r="H241" s="60"/>
      <c r="I241" s="61"/>
      <c r="J241" s="60"/>
      <c r="K241" s="58"/>
      <c r="L241" s="58"/>
      <c r="M241" s="63"/>
      <c r="N241" s="64"/>
    </row>
    <row r="242" s="24" customFormat="true" ht="50.1" hidden="false" customHeight="true" outlineLevel="0" collapsed="false">
      <c r="A242" s="70"/>
      <c r="B242" s="58"/>
      <c r="C242" s="72"/>
      <c r="D242" s="71"/>
      <c r="E242" s="58"/>
      <c r="F242" s="58"/>
      <c r="G242" s="58"/>
      <c r="H242" s="60"/>
      <c r="I242" s="61"/>
      <c r="J242" s="60"/>
      <c r="K242" s="58"/>
      <c r="L242" s="58"/>
      <c r="M242" s="63"/>
      <c r="N242" s="64"/>
    </row>
    <row r="243" s="24" customFormat="true" ht="50.1" hidden="false" customHeight="true" outlineLevel="0" collapsed="false">
      <c r="A243" s="70"/>
      <c r="B243" s="58"/>
      <c r="C243" s="58"/>
      <c r="D243" s="71"/>
      <c r="E243" s="58"/>
      <c r="F243" s="58"/>
      <c r="G243" s="58"/>
      <c r="H243" s="60"/>
      <c r="I243" s="60"/>
      <c r="J243" s="60"/>
      <c r="K243" s="58"/>
      <c r="L243" s="58"/>
      <c r="M243" s="63"/>
      <c r="N243" s="64"/>
    </row>
    <row r="244" s="24" customFormat="true" ht="50.1" hidden="false" customHeight="true" outlineLevel="0" collapsed="false">
      <c r="A244" s="70"/>
      <c r="B244" s="58"/>
      <c r="C244" s="58"/>
      <c r="D244" s="71"/>
      <c r="E244" s="58"/>
      <c r="F244" s="58"/>
      <c r="G244" s="58"/>
      <c r="H244" s="60"/>
      <c r="I244" s="60"/>
      <c r="J244" s="60"/>
      <c r="K244" s="58"/>
      <c r="L244" s="58"/>
      <c r="M244" s="63"/>
      <c r="N244" s="64"/>
    </row>
    <row r="245" s="24" customFormat="true" ht="50.1" hidden="false" customHeight="true" outlineLevel="0" collapsed="false">
      <c r="A245" s="70"/>
      <c r="B245" s="56"/>
      <c r="C245" s="58"/>
      <c r="D245" s="58"/>
      <c r="E245" s="58"/>
      <c r="F245" s="58"/>
      <c r="G245" s="56"/>
      <c r="H245" s="60"/>
      <c r="I245" s="61"/>
      <c r="J245" s="61"/>
      <c r="K245" s="58"/>
      <c r="L245" s="73"/>
      <c r="M245" s="63"/>
      <c r="N245" s="64"/>
    </row>
    <row r="246" s="24" customFormat="true" ht="50.1" hidden="false" customHeight="true" outlineLevel="0" collapsed="false">
      <c r="A246" s="70"/>
      <c r="B246" s="74"/>
      <c r="C246" s="69"/>
      <c r="D246" s="73"/>
      <c r="E246" s="73"/>
      <c r="F246" s="69"/>
      <c r="G246" s="69"/>
      <c r="H246" s="75"/>
      <c r="I246" s="75"/>
      <c r="J246" s="75"/>
      <c r="K246" s="58"/>
      <c r="L246" s="73"/>
      <c r="M246" s="76"/>
      <c r="N246" s="77"/>
    </row>
    <row r="247" s="24" customFormat="true" ht="50.1" hidden="false" customHeight="true" outlineLevel="0" collapsed="false">
      <c r="A247" s="70"/>
      <c r="B247" s="58"/>
      <c r="C247" s="58"/>
      <c r="D247" s="71"/>
      <c r="E247" s="58"/>
      <c r="F247" s="58"/>
      <c r="G247" s="58"/>
      <c r="H247" s="60"/>
      <c r="I247" s="61"/>
      <c r="J247" s="60"/>
      <c r="K247" s="58"/>
      <c r="L247" s="58"/>
      <c r="M247" s="63"/>
      <c r="N247" s="64"/>
    </row>
    <row r="248" s="24" customFormat="true" ht="50.1" hidden="false" customHeight="true" outlineLevel="0" collapsed="false">
      <c r="A248" s="70"/>
      <c r="B248" s="58"/>
      <c r="C248" s="58"/>
      <c r="D248" s="71"/>
      <c r="E248" s="58"/>
      <c r="F248" s="58"/>
      <c r="G248" s="58"/>
      <c r="H248" s="60"/>
      <c r="I248" s="61"/>
      <c r="J248" s="60"/>
      <c r="K248" s="58"/>
      <c r="L248" s="58"/>
      <c r="M248" s="63"/>
      <c r="N248" s="64"/>
    </row>
    <row r="249" s="24" customFormat="true" ht="50.1" hidden="false" customHeight="true" outlineLevel="0" collapsed="false">
      <c r="A249" s="70"/>
      <c r="B249" s="58"/>
      <c r="C249" s="58"/>
      <c r="D249" s="71"/>
      <c r="E249" s="58"/>
      <c r="F249" s="58"/>
      <c r="G249" s="58"/>
      <c r="H249" s="60"/>
      <c r="I249" s="60"/>
      <c r="J249" s="60"/>
      <c r="K249" s="58"/>
      <c r="L249" s="58"/>
      <c r="M249" s="63"/>
      <c r="N249" s="64"/>
    </row>
    <row r="250" s="24" customFormat="true" ht="50.1" hidden="false" customHeight="true" outlineLevel="0" collapsed="false">
      <c r="A250" s="70"/>
      <c r="B250" s="58"/>
      <c r="C250" s="58"/>
      <c r="D250" s="71"/>
      <c r="E250" s="58"/>
      <c r="F250" s="58"/>
      <c r="G250" s="58"/>
      <c r="H250" s="60"/>
      <c r="I250" s="61"/>
      <c r="J250" s="60"/>
      <c r="K250" s="58"/>
      <c r="L250" s="58"/>
      <c r="M250" s="63"/>
      <c r="N250" s="64"/>
    </row>
    <row r="251" s="24" customFormat="true" ht="12" hidden="false" customHeight="false" outlineLevel="0" collapsed="false">
      <c r="A251" s="70"/>
      <c r="B251" s="78"/>
      <c r="F251" s="65"/>
      <c r="G251" s="65"/>
      <c r="J251" s="79"/>
      <c r="M251" s="80"/>
      <c r="N251" s="79"/>
    </row>
    <row r="252" s="24" customFormat="true" ht="12" hidden="false" customHeight="false" outlineLevel="0" collapsed="false">
      <c r="A252" s="70"/>
      <c r="B252" s="78"/>
      <c r="F252" s="65"/>
      <c r="G252" s="65"/>
      <c r="J252" s="79"/>
      <c r="M252" s="80"/>
      <c r="N252" s="79"/>
    </row>
    <row r="253" s="24" customFormat="true" ht="12" hidden="false" customHeight="false" outlineLevel="0" collapsed="false">
      <c r="A253" s="70"/>
      <c r="B253" s="78"/>
      <c r="F253" s="65"/>
      <c r="G253" s="65"/>
      <c r="J253" s="79"/>
      <c r="M253" s="80"/>
      <c r="N253" s="79"/>
    </row>
    <row r="254" s="24" customFormat="true" ht="12" hidden="false" customHeight="false" outlineLevel="0" collapsed="false">
      <c r="A254" s="70"/>
      <c r="B254" s="78"/>
      <c r="F254" s="65"/>
      <c r="G254" s="65"/>
      <c r="J254" s="79"/>
      <c r="M254" s="80"/>
      <c r="N254" s="79"/>
    </row>
    <row r="255" s="24" customFormat="true" ht="12" hidden="false" customHeight="false" outlineLevel="0" collapsed="false">
      <c r="A255" s="70"/>
      <c r="B255" s="78"/>
      <c r="F255" s="65"/>
      <c r="G255" s="65"/>
      <c r="J255" s="79"/>
      <c r="M255" s="80"/>
      <c r="N255" s="79"/>
    </row>
    <row r="256" s="24" customFormat="true" ht="12" hidden="false" customHeight="false" outlineLevel="0" collapsed="false">
      <c r="A256" s="70"/>
      <c r="B256" s="78"/>
      <c r="F256" s="65"/>
      <c r="G256" s="65"/>
      <c r="J256" s="79"/>
      <c r="M256" s="80"/>
      <c r="N256" s="79"/>
    </row>
    <row r="257" s="24" customFormat="true" ht="12" hidden="false" customHeight="false" outlineLevel="0" collapsed="false">
      <c r="A257" s="70"/>
      <c r="B257" s="78"/>
      <c r="F257" s="65"/>
      <c r="G257" s="65"/>
      <c r="J257" s="79"/>
      <c r="M257" s="80"/>
      <c r="N257" s="79"/>
    </row>
    <row r="258" s="24" customFormat="true" ht="12" hidden="false" customHeight="false" outlineLevel="0" collapsed="false">
      <c r="A258" s="70"/>
      <c r="B258" s="78"/>
      <c r="F258" s="65"/>
      <c r="G258" s="65"/>
      <c r="J258" s="79"/>
      <c r="M258" s="80"/>
      <c r="N258" s="79"/>
    </row>
    <row r="259" s="24" customFormat="true" ht="12" hidden="false" customHeight="false" outlineLevel="0" collapsed="false">
      <c r="A259" s="70"/>
      <c r="B259" s="78"/>
      <c r="F259" s="65"/>
      <c r="G259" s="65"/>
      <c r="J259" s="79"/>
      <c r="M259" s="80"/>
      <c r="N259" s="79"/>
    </row>
    <row r="260" s="24" customFormat="true" ht="12" hidden="false" customHeight="false" outlineLevel="0" collapsed="false">
      <c r="A260" s="70"/>
      <c r="B260" s="78"/>
      <c r="F260" s="65"/>
      <c r="G260" s="65"/>
      <c r="J260" s="79"/>
      <c r="M260" s="80"/>
      <c r="N260" s="79"/>
    </row>
    <row r="261" s="24" customFormat="true" ht="12" hidden="false" customHeight="false" outlineLevel="0" collapsed="false">
      <c r="A261" s="70"/>
      <c r="B261" s="78"/>
      <c r="F261" s="65"/>
      <c r="G261" s="65"/>
      <c r="J261" s="79"/>
      <c r="M261" s="80"/>
      <c r="N261" s="79"/>
    </row>
    <row r="262" s="24" customFormat="true" ht="12" hidden="false" customHeight="false" outlineLevel="0" collapsed="false">
      <c r="A262" s="70"/>
      <c r="B262" s="78"/>
      <c r="F262" s="65"/>
      <c r="G262" s="65"/>
      <c r="J262" s="79"/>
      <c r="M262" s="80"/>
      <c r="N262" s="79"/>
    </row>
    <row r="263" s="24" customFormat="true" ht="12" hidden="false" customHeight="false" outlineLevel="0" collapsed="false">
      <c r="A263" s="70"/>
      <c r="B263" s="78"/>
      <c r="F263" s="65"/>
      <c r="G263" s="65"/>
      <c r="J263" s="79"/>
      <c r="M263" s="80"/>
      <c r="N263" s="79"/>
    </row>
    <row r="264" s="24" customFormat="true" ht="12" hidden="false" customHeight="false" outlineLevel="0" collapsed="false">
      <c r="A264" s="70"/>
      <c r="B264" s="78"/>
      <c r="F264" s="65"/>
      <c r="G264" s="65"/>
      <c r="J264" s="79"/>
      <c r="M264" s="80"/>
      <c r="N264" s="79"/>
    </row>
    <row r="265" s="24" customFormat="true" ht="12" hidden="false" customHeight="false" outlineLevel="0" collapsed="false">
      <c r="A265" s="70"/>
      <c r="B265" s="78"/>
      <c r="F265" s="65"/>
      <c r="G265" s="65"/>
      <c r="J265" s="79"/>
      <c r="M265" s="80"/>
      <c r="N265" s="79"/>
    </row>
    <row r="266" s="24" customFormat="true" ht="12" hidden="false" customHeight="false" outlineLevel="0" collapsed="false">
      <c r="A266" s="70"/>
      <c r="B266" s="78"/>
      <c r="F266" s="65"/>
      <c r="G266" s="65"/>
      <c r="J266" s="79"/>
      <c r="M266" s="80"/>
      <c r="N266" s="79"/>
    </row>
    <row r="267" s="24" customFormat="true" ht="12" hidden="false" customHeight="false" outlineLevel="0" collapsed="false">
      <c r="A267" s="70"/>
      <c r="B267" s="78"/>
      <c r="F267" s="65"/>
      <c r="G267" s="65"/>
      <c r="J267" s="79"/>
      <c r="M267" s="80"/>
      <c r="N267" s="79"/>
    </row>
    <row r="268" s="24" customFormat="true" ht="12" hidden="false" customHeight="false" outlineLevel="0" collapsed="false">
      <c r="A268" s="70"/>
      <c r="B268" s="78"/>
      <c r="F268" s="65"/>
      <c r="G268" s="65"/>
      <c r="J268" s="79"/>
      <c r="M268" s="80"/>
      <c r="N268" s="79"/>
    </row>
    <row r="269" s="24" customFormat="true" ht="12" hidden="false" customHeight="false" outlineLevel="0" collapsed="false">
      <c r="A269" s="70"/>
      <c r="B269" s="78"/>
      <c r="F269" s="65"/>
      <c r="G269" s="65"/>
      <c r="J269" s="79"/>
      <c r="M269" s="80"/>
      <c r="N269" s="79"/>
    </row>
    <row r="270" s="24" customFormat="true" ht="12" hidden="false" customHeight="false" outlineLevel="0" collapsed="false">
      <c r="A270" s="70"/>
      <c r="B270" s="78"/>
      <c r="F270" s="65"/>
      <c r="G270" s="65"/>
      <c r="J270" s="79"/>
      <c r="M270" s="80"/>
      <c r="N270" s="79"/>
    </row>
    <row r="271" s="24" customFormat="true" ht="12" hidden="false" customHeight="false" outlineLevel="0" collapsed="false">
      <c r="A271" s="70"/>
      <c r="B271" s="78"/>
      <c r="F271" s="65"/>
      <c r="G271" s="65"/>
      <c r="J271" s="79"/>
      <c r="M271" s="80"/>
      <c r="N271" s="79"/>
    </row>
    <row r="272" s="24" customFormat="true" ht="12" hidden="false" customHeight="false" outlineLevel="0" collapsed="false">
      <c r="A272" s="70"/>
      <c r="B272" s="78"/>
      <c r="F272" s="65"/>
      <c r="G272" s="65"/>
      <c r="J272" s="79"/>
      <c r="M272" s="80"/>
      <c r="N272" s="79"/>
    </row>
    <row r="273" s="24" customFormat="true" ht="12" hidden="false" customHeight="false" outlineLevel="0" collapsed="false">
      <c r="A273" s="70"/>
      <c r="B273" s="78"/>
      <c r="F273" s="65"/>
      <c r="G273" s="65"/>
      <c r="J273" s="79"/>
      <c r="M273" s="80"/>
      <c r="N273" s="79"/>
    </row>
    <row r="274" s="24" customFormat="true" ht="12" hidden="false" customHeight="false" outlineLevel="0" collapsed="false">
      <c r="A274" s="70"/>
      <c r="B274" s="78"/>
      <c r="F274" s="65"/>
      <c r="G274" s="65"/>
      <c r="J274" s="79"/>
      <c r="M274" s="80"/>
      <c r="N274" s="79"/>
    </row>
    <row r="275" s="24" customFormat="true" ht="12" hidden="false" customHeight="false" outlineLevel="0" collapsed="false">
      <c r="A275" s="70"/>
      <c r="B275" s="78"/>
      <c r="F275" s="65"/>
      <c r="G275" s="65"/>
      <c r="J275" s="79"/>
      <c r="M275" s="80"/>
      <c r="N275" s="79"/>
    </row>
    <row r="276" s="24" customFormat="true" ht="12" hidden="false" customHeight="false" outlineLevel="0" collapsed="false">
      <c r="A276" s="70"/>
      <c r="B276" s="78"/>
      <c r="F276" s="65"/>
      <c r="G276" s="65"/>
      <c r="J276" s="79"/>
      <c r="M276" s="80"/>
      <c r="N276" s="79"/>
    </row>
    <row r="277" s="24" customFormat="true" ht="12" hidden="false" customHeight="false" outlineLevel="0" collapsed="false">
      <c r="A277" s="70"/>
      <c r="B277" s="78"/>
      <c r="F277" s="65"/>
      <c r="G277" s="65"/>
      <c r="J277" s="79"/>
      <c r="M277" s="80"/>
      <c r="N277" s="79"/>
    </row>
    <row r="278" s="24" customFormat="true" ht="12" hidden="false" customHeight="false" outlineLevel="0" collapsed="false">
      <c r="A278" s="70"/>
      <c r="B278" s="78"/>
      <c r="F278" s="65"/>
      <c r="G278" s="65"/>
      <c r="J278" s="79"/>
      <c r="M278" s="80"/>
      <c r="N278" s="79"/>
    </row>
    <row r="279" s="24" customFormat="true" ht="12" hidden="false" customHeight="false" outlineLevel="0" collapsed="false">
      <c r="A279" s="70"/>
      <c r="B279" s="78"/>
      <c r="F279" s="65"/>
      <c r="G279" s="65"/>
      <c r="J279" s="79"/>
      <c r="M279" s="80"/>
      <c r="N279" s="79"/>
    </row>
    <row r="280" s="24" customFormat="true" ht="12" hidden="false" customHeight="false" outlineLevel="0" collapsed="false">
      <c r="A280" s="70"/>
      <c r="B280" s="78"/>
      <c r="F280" s="65"/>
      <c r="G280" s="65"/>
      <c r="J280" s="79"/>
      <c r="M280" s="80"/>
      <c r="N280" s="79"/>
    </row>
    <row r="281" s="24" customFormat="true" ht="12" hidden="false" customHeight="false" outlineLevel="0" collapsed="false">
      <c r="A281" s="70"/>
      <c r="B281" s="78"/>
      <c r="F281" s="65"/>
      <c r="G281" s="65"/>
      <c r="J281" s="79"/>
      <c r="M281" s="80"/>
      <c r="N281" s="79"/>
    </row>
    <row r="282" s="24" customFormat="true" ht="12" hidden="false" customHeight="false" outlineLevel="0" collapsed="false">
      <c r="A282" s="70"/>
      <c r="B282" s="78"/>
      <c r="F282" s="65"/>
      <c r="G282" s="65"/>
      <c r="J282" s="79"/>
      <c r="M282" s="80"/>
      <c r="N282" s="79"/>
    </row>
    <row r="283" s="24" customFormat="true" ht="12" hidden="false" customHeight="false" outlineLevel="0" collapsed="false">
      <c r="A283" s="70"/>
      <c r="B283" s="78"/>
      <c r="F283" s="65"/>
      <c r="G283" s="65"/>
      <c r="J283" s="79"/>
      <c r="M283" s="80"/>
      <c r="N283" s="79"/>
    </row>
    <row r="284" s="24" customFormat="true" ht="12" hidden="false" customHeight="false" outlineLevel="0" collapsed="false">
      <c r="A284" s="70"/>
      <c r="B284" s="78"/>
      <c r="F284" s="65"/>
      <c r="G284" s="65"/>
      <c r="J284" s="79"/>
      <c r="M284" s="80"/>
      <c r="N284" s="79"/>
    </row>
    <row r="285" s="24" customFormat="true" ht="12" hidden="false" customHeight="false" outlineLevel="0" collapsed="false">
      <c r="A285" s="70"/>
      <c r="B285" s="78"/>
      <c r="F285" s="65"/>
      <c r="G285" s="65"/>
      <c r="J285" s="79"/>
      <c r="M285" s="80"/>
      <c r="N285" s="79"/>
    </row>
    <row r="286" s="24" customFormat="true" ht="12" hidden="false" customHeight="false" outlineLevel="0" collapsed="false">
      <c r="A286" s="70"/>
      <c r="B286" s="78"/>
      <c r="F286" s="65"/>
      <c r="G286" s="65"/>
      <c r="J286" s="79"/>
      <c r="M286" s="80"/>
      <c r="N286" s="79"/>
    </row>
    <row r="287" s="24" customFormat="true" ht="12" hidden="false" customHeight="false" outlineLevel="0" collapsed="false">
      <c r="A287" s="70"/>
      <c r="B287" s="78"/>
      <c r="F287" s="65"/>
      <c r="G287" s="65"/>
      <c r="J287" s="79"/>
      <c r="M287" s="80"/>
      <c r="N287" s="79"/>
    </row>
    <row r="288" s="24" customFormat="true" ht="12" hidden="false" customHeight="false" outlineLevel="0" collapsed="false">
      <c r="A288" s="70"/>
      <c r="B288" s="78"/>
      <c r="F288" s="65"/>
      <c r="G288" s="65"/>
      <c r="J288" s="79"/>
      <c r="M288" s="80"/>
      <c r="N288" s="79"/>
    </row>
    <row r="289" s="24" customFormat="true" ht="12" hidden="false" customHeight="false" outlineLevel="0" collapsed="false">
      <c r="A289" s="70"/>
      <c r="B289" s="78"/>
      <c r="F289" s="65"/>
      <c r="G289" s="65"/>
      <c r="J289" s="79"/>
      <c r="M289" s="80"/>
      <c r="N289" s="79"/>
    </row>
    <row r="290" s="24" customFormat="true" ht="12" hidden="false" customHeight="false" outlineLevel="0" collapsed="false">
      <c r="A290" s="70"/>
      <c r="B290" s="78"/>
      <c r="F290" s="65"/>
      <c r="G290" s="65"/>
      <c r="J290" s="79"/>
      <c r="M290" s="80"/>
      <c r="N290" s="79"/>
    </row>
    <row r="291" s="24" customFormat="true" ht="12" hidden="false" customHeight="false" outlineLevel="0" collapsed="false">
      <c r="A291" s="70"/>
      <c r="B291" s="78"/>
      <c r="F291" s="65"/>
      <c r="G291" s="65"/>
      <c r="J291" s="79"/>
      <c r="M291" s="80"/>
      <c r="N291" s="79"/>
    </row>
    <row r="292" s="24" customFormat="true" ht="12" hidden="false" customHeight="false" outlineLevel="0" collapsed="false">
      <c r="A292" s="70"/>
      <c r="B292" s="78"/>
      <c r="F292" s="65"/>
      <c r="G292" s="65"/>
      <c r="J292" s="79"/>
      <c r="M292" s="80"/>
      <c r="N292" s="79"/>
    </row>
    <row r="293" s="24" customFormat="true" ht="12" hidden="false" customHeight="false" outlineLevel="0" collapsed="false">
      <c r="A293" s="70"/>
      <c r="B293" s="78"/>
      <c r="F293" s="65"/>
      <c r="G293" s="65"/>
      <c r="J293" s="79"/>
      <c r="M293" s="80"/>
      <c r="N293" s="79"/>
    </row>
    <row r="294" s="24" customFormat="true" ht="12" hidden="false" customHeight="false" outlineLevel="0" collapsed="false">
      <c r="A294" s="70"/>
      <c r="B294" s="78"/>
      <c r="F294" s="65"/>
      <c r="G294" s="65"/>
      <c r="J294" s="79"/>
      <c r="M294" s="80"/>
      <c r="N294" s="79"/>
    </row>
    <row r="295" s="24" customFormat="true" ht="12" hidden="false" customHeight="false" outlineLevel="0" collapsed="false">
      <c r="A295" s="70"/>
      <c r="B295" s="78"/>
      <c r="F295" s="65"/>
      <c r="G295" s="65"/>
      <c r="J295" s="79"/>
      <c r="M295" s="80"/>
      <c r="N295" s="79"/>
    </row>
    <row r="296" s="24" customFormat="true" ht="12" hidden="false" customHeight="false" outlineLevel="0" collapsed="false">
      <c r="A296" s="70"/>
      <c r="B296" s="78"/>
      <c r="F296" s="65"/>
      <c r="G296" s="65"/>
      <c r="J296" s="79"/>
      <c r="M296" s="80"/>
      <c r="N296" s="79"/>
    </row>
    <row r="297" s="24" customFormat="true" ht="12" hidden="false" customHeight="false" outlineLevel="0" collapsed="false">
      <c r="A297" s="70"/>
      <c r="B297" s="78"/>
      <c r="F297" s="65"/>
      <c r="G297" s="65"/>
      <c r="J297" s="79"/>
      <c r="M297" s="80"/>
      <c r="N297" s="79"/>
    </row>
    <row r="298" s="24" customFormat="true" ht="12" hidden="false" customHeight="false" outlineLevel="0" collapsed="false">
      <c r="A298" s="70"/>
      <c r="B298" s="78"/>
      <c r="F298" s="65"/>
      <c r="G298" s="65"/>
      <c r="J298" s="79"/>
      <c r="M298" s="80"/>
      <c r="N298" s="79"/>
    </row>
    <row r="299" s="24" customFormat="true" ht="12" hidden="false" customHeight="false" outlineLevel="0" collapsed="false">
      <c r="A299" s="70"/>
      <c r="B299" s="78"/>
      <c r="F299" s="65"/>
      <c r="G299" s="65"/>
      <c r="J299" s="79"/>
      <c r="M299" s="80"/>
      <c r="N299" s="79"/>
    </row>
    <row r="300" s="24" customFormat="true" ht="12" hidden="false" customHeight="false" outlineLevel="0" collapsed="false">
      <c r="A300" s="70"/>
      <c r="B300" s="78"/>
      <c r="F300" s="65"/>
      <c r="G300" s="65"/>
      <c r="J300" s="79"/>
      <c r="M300" s="80"/>
      <c r="N300" s="79"/>
    </row>
    <row r="301" s="24" customFormat="true" ht="12" hidden="false" customHeight="false" outlineLevel="0" collapsed="false">
      <c r="A301" s="70"/>
      <c r="B301" s="78"/>
      <c r="F301" s="65"/>
      <c r="G301" s="65"/>
      <c r="J301" s="79"/>
      <c r="M301" s="80"/>
      <c r="N301" s="79"/>
    </row>
    <row r="302" s="24" customFormat="true" ht="12" hidden="false" customHeight="false" outlineLevel="0" collapsed="false">
      <c r="A302" s="70"/>
      <c r="B302" s="78"/>
      <c r="F302" s="65"/>
      <c r="G302" s="65"/>
      <c r="J302" s="79"/>
      <c r="M302" s="80"/>
      <c r="N302" s="79"/>
    </row>
    <row r="303" s="24" customFormat="true" ht="12" hidden="false" customHeight="false" outlineLevel="0" collapsed="false">
      <c r="A303" s="70"/>
      <c r="B303" s="78"/>
      <c r="F303" s="65"/>
      <c r="G303" s="65"/>
      <c r="J303" s="79"/>
      <c r="M303" s="80"/>
      <c r="N303" s="79"/>
    </row>
    <row r="304" s="24" customFormat="true" ht="12" hidden="false" customHeight="false" outlineLevel="0" collapsed="false">
      <c r="A304" s="70"/>
      <c r="B304" s="78"/>
      <c r="F304" s="65"/>
      <c r="G304" s="65"/>
      <c r="J304" s="79"/>
      <c r="M304" s="80"/>
      <c r="N304" s="79"/>
    </row>
    <row r="305" s="24" customFormat="true" ht="12" hidden="false" customHeight="false" outlineLevel="0" collapsed="false">
      <c r="A305" s="70"/>
      <c r="B305" s="78"/>
      <c r="F305" s="65"/>
      <c r="G305" s="65"/>
      <c r="J305" s="79"/>
      <c r="M305" s="80"/>
      <c r="N305" s="79"/>
    </row>
    <row r="306" s="24" customFormat="true" ht="12" hidden="false" customHeight="false" outlineLevel="0" collapsed="false">
      <c r="A306" s="70"/>
      <c r="B306" s="78"/>
      <c r="F306" s="65"/>
      <c r="G306" s="65"/>
      <c r="J306" s="79"/>
      <c r="M306" s="80"/>
      <c r="N306" s="79"/>
    </row>
    <row r="307" s="24" customFormat="true" ht="12" hidden="false" customHeight="false" outlineLevel="0" collapsed="false">
      <c r="A307" s="70"/>
      <c r="B307" s="78"/>
      <c r="F307" s="65"/>
      <c r="G307" s="65"/>
      <c r="J307" s="79"/>
      <c r="M307" s="80"/>
      <c r="N307" s="79"/>
    </row>
    <row r="308" s="24" customFormat="true" ht="12" hidden="false" customHeight="false" outlineLevel="0" collapsed="false">
      <c r="A308" s="70"/>
      <c r="B308" s="78"/>
      <c r="F308" s="65"/>
      <c r="G308" s="65"/>
      <c r="J308" s="79"/>
      <c r="M308" s="80"/>
      <c r="N308" s="79"/>
    </row>
    <row r="309" s="24" customFormat="true" ht="12" hidden="false" customHeight="false" outlineLevel="0" collapsed="false">
      <c r="A309" s="70"/>
      <c r="B309" s="78"/>
      <c r="F309" s="65"/>
      <c r="G309" s="65"/>
      <c r="J309" s="79"/>
      <c r="M309" s="80"/>
      <c r="N309" s="79"/>
    </row>
    <row r="310" s="24" customFormat="true" ht="12" hidden="false" customHeight="false" outlineLevel="0" collapsed="false">
      <c r="A310" s="70"/>
      <c r="B310" s="78"/>
      <c r="F310" s="65"/>
      <c r="G310" s="65"/>
      <c r="J310" s="79"/>
      <c r="M310" s="80"/>
      <c r="N310" s="79"/>
    </row>
    <row r="311" s="24" customFormat="true" ht="12" hidden="false" customHeight="false" outlineLevel="0" collapsed="false">
      <c r="A311" s="70"/>
      <c r="B311" s="78"/>
      <c r="F311" s="65"/>
      <c r="G311" s="65"/>
      <c r="J311" s="79"/>
      <c r="M311" s="80"/>
      <c r="N311" s="79"/>
    </row>
    <row r="312" s="24" customFormat="true" ht="12" hidden="false" customHeight="false" outlineLevel="0" collapsed="false">
      <c r="A312" s="70"/>
      <c r="B312" s="78"/>
      <c r="F312" s="65"/>
      <c r="G312" s="65"/>
      <c r="J312" s="79"/>
      <c r="M312" s="80"/>
      <c r="N312" s="79"/>
    </row>
    <row r="313" s="24" customFormat="true" ht="12" hidden="false" customHeight="false" outlineLevel="0" collapsed="false">
      <c r="A313" s="70"/>
      <c r="B313" s="78"/>
      <c r="F313" s="65"/>
      <c r="G313" s="65"/>
      <c r="J313" s="79"/>
      <c r="M313" s="80"/>
      <c r="N313" s="79"/>
    </row>
    <row r="314" s="24" customFormat="true" ht="12" hidden="false" customHeight="false" outlineLevel="0" collapsed="false">
      <c r="A314" s="70"/>
      <c r="B314" s="78"/>
      <c r="F314" s="65"/>
      <c r="G314" s="65"/>
      <c r="J314" s="79"/>
      <c r="M314" s="80"/>
      <c r="N314" s="79"/>
    </row>
    <row r="315" s="24" customFormat="true" ht="12" hidden="false" customHeight="false" outlineLevel="0" collapsed="false">
      <c r="A315" s="70"/>
      <c r="B315" s="78"/>
      <c r="F315" s="65"/>
      <c r="G315" s="65"/>
      <c r="J315" s="79"/>
      <c r="M315" s="80"/>
      <c r="N315" s="79"/>
    </row>
    <row r="316" s="24" customFormat="true" ht="12" hidden="false" customHeight="false" outlineLevel="0" collapsed="false">
      <c r="A316" s="70"/>
      <c r="B316" s="78"/>
      <c r="F316" s="65"/>
      <c r="G316" s="65"/>
      <c r="J316" s="79"/>
      <c r="M316" s="80"/>
      <c r="N316" s="79"/>
    </row>
    <row r="317" s="24" customFormat="true" ht="12" hidden="false" customHeight="false" outlineLevel="0" collapsed="false">
      <c r="A317" s="70"/>
      <c r="B317" s="78"/>
      <c r="F317" s="65"/>
      <c r="G317" s="65"/>
      <c r="J317" s="79"/>
      <c r="M317" s="80"/>
      <c r="N317" s="79"/>
    </row>
    <row r="318" s="24" customFormat="true" ht="12" hidden="false" customHeight="false" outlineLevel="0" collapsed="false">
      <c r="A318" s="70"/>
      <c r="B318" s="78"/>
      <c r="F318" s="65"/>
      <c r="G318" s="65"/>
      <c r="J318" s="79"/>
      <c r="M318" s="80"/>
      <c r="N318" s="79"/>
    </row>
    <row r="319" s="24" customFormat="true" ht="12" hidden="false" customHeight="false" outlineLevel="0" collapsed="false">
      <c r="A319" s="70"/>
      <c r="B319" s="78"/>
      <c r="F319" s="65"/>
      <c r="G319" s="65"/>
      <c r="J319" s="79"/>
      <c r="M319" s="80"/>
      <c r="N319" s="79"/>
    </row>
    <row r="320" s="24" customFormat="true" ht="12" hidden="false" customHeight="false" outlineLevel="0" collapsed="false">
      <c r="A320" s="70"/>
      <c r="B320" s="78"/>
      <c r="F320" s="65"/>
      <c r="G320" s="65"/>
      <c r="J320" s="79"/>
      <c r="M320" s="80"/>
      <c r="N320" s="79"/>
    </row>
    <row r="321" s="24" customFormat="true" ht="12" hidden="false" customHeight="false" outlineLevel="0" collapsed="false">
      <c r="A321" s="70"/>
      <c r="B321" s="78"/>
      <c r="F321" s="65"/>
      <c r="G321" s="65"/>
      <c r="J321" s="79"/>
      <c r="M321" s="80"/>
      <c r="N321" s="79"/>
    </row>
    <row r="322" s="24" customFormat="true" ht="12" hidden="false" customHeight="false" outlineLevel="0" collapsed="false">
      <c r="A322" s="70"/>
      <c r="B322" s="78"/>
      <c r="F322" s="65"/>
      <c r="G322" s="65"/>
      <c r="J322" s="79"/>
      <c r="M322" s="80"/>
      <c r="N322" s="79"/>
    </row>
    <row r="323" s="24" customFormat="true" ht="12" hidden="false" customHeight="false" outlineLevel="0" collapsed="false">
      <c r="A323" s="70"/>
      <c r="B323" s="78"/>
      <c r="F323" s="65"/>
      <c r="G323" s="65"/>
      <c r="J323" s="79"/>
      <c r="M323" s="80"/>
      <c r="N323" s="79"/>
    </row>
    <row r="324" s="24" customFormat="true" ht="12" hidden="false" customHeight="false" outlineLevel="0" collapsed="false">
      <c r="A324" s="70"/>
      <c r="B324" s="78"/>
      <c r="F324" s="65"/>
      <c r="G324" s="65"/>
      <c r="J324" s="79"/>
      <c r="M324" s="80"/>
      <c r="N324" s="79"/>
    </row>
    <row r="325" s="24" customFormat="true" ht="12" hidden="false" customHeight="false" outlineLevel="0" collapsed="false">
      <c r="A325" s="70"/>
      <c r="B325" s="78"/>
      <c r="F325" s="65"/>
      <c r="G325" s="65"/>
      <c r="J325" s="79"/>
      <c r="M325" s="80"/>
      <c r="N325" s="79"/>
    </row>
    <row r="326" s="24" customFormat="true" ht="12" hidden="false" customHeight="false" outlineLevel="0" collapsed="false">
      <c r="A326" s="70"/>
      <c r="B326" s="78"/>
      <c r="F326" s="65"/>
      <c r="G326" s="65"/>
      <c r="J326" s="79"/>
      <c r="M326" s="80"/>
      <c r="N326" s="79"/>
    </row>
    <row r="327" s="24" customFormat="true" ht="12" hidden="false" customHeight="false" outlineLevel="0" collapsed="false">
      <c r="A327" s="70"/>
      <c r="B327" s="78"/>
      <c r="F327" s="65"/>
      <c r="G327" s="65"/>
      <c r="J327" s="79"/>
      <c r="M327" s="80"/>
      <c r="N327" s="79"/>
    </row>
    <row r="328" s="24" customFormat="true" ht="12" hidden="false" customHeight="false" outlineLevel="0" collapsed="false">
      <c r="A328" s="70"/>
      <c r="B328" s="78"/>
      <c r="F328" s="65"/>
      <c r="G328" s="65"/>
      <c r="J328" s="79"/>
      <c r="M328" s="80"/>
      <c r="N328" s="79"/>
    </row>
    <row r="329" s="24" customFormat="true" ht="12" hidden="false" customHeight="false" outlineLevel="0" collapsed="false">
      <c r="A329" s="70"/>
      <c r="B329" s="78"/>
      <c r="F329" s="65"/>
      <c r="G329" s="65"/>
      <c r="J329" s="79"/>
      <c r="M329" s="80"/>
      <c r="N329" s="79"/>
    </row>
    <row r="330" s="24" customFormat="true" ht="12" hidden="false" customHeight="false" outlineLevel="0" collapsed="false">
      <c r="A330" s="70"/>
      <c r="B330" s="78"/>
      <c r="F330" s="65"/>
      <c r="G330" s="65"/>
      <c r="J330" s="79"/>
      <c r="M330" s="80"/>
      <c r="N330" s="79"/>
    </row>
    <row r="331" s="24" customFormat="true" ht="12" hidden="false" customHeight="false" outlineLevel="0" collapsed="false">
      <c r="A331" s="70"/>
      <c r="B331" s="78"/>
      <c r="F331" s="65"/>
      <c r="G331" s="65"/>
      <c r="J331" s="79"/>
      <c r="M331" s="80"/>
      <c r="N331" s="79"/>
    </row>
    <row r="332" s="24" customFormat="true" ht="12" hidden="false" customHeight="false" outlineLevel="0" collapsed="false">
      <c r="A332" s="70"/>
      <c r="B332" s="78"/>
      <c r="F332" s="65"/>
      <c r="G332" s="65"/>
      <c r="J332" s="79"/>
      <c r="M332" s="80"/>
      <c r="N332" s="79"/>
    </row>
    <row r="333" s="24" customFormat="true" ht="12" hidden="false" customHeight="false" outlineLevel="0" collapsed="false">
      <c r="A333" s="70"/>
      <c r="B333" s="78"/>
      <c r="F333" s="65"/>
      <c r="G333" s="65"/>
      <c r="J333" s="79"/>
      <c r="M333" s="80"/>
      <c r="N333" s="79"/>
    </row>
    <row r="334" s="24" customFormat="true" ht="12" hidden="false" customHeight="false" outlineLevel="0" collapsed="false">
      <c r="A334" s="70"/>
      <c r="B334" s="78"/>
      <c r="F334" s="65"/>
      <c r="G334" s="65"/>
      <c r="J334" s="79"/>
      <c r="M334" s="80"/>
      <c r="N334" s="79"/>
    </row>
    <row r="335" s="24" customFormat="true" ht="12" hidden="false" customHeight="false" outlineLevel="0" collapsed="false">
      <c r="A335" s="70"/>
      <c r="B335" s="78"/>
      <c r="F335" s="65"/>
      <c r="G335" s="65"/>
      <c r="J335" s="79"/>
      <c r="M335" s="80"/>
      <c r="N335" s="79"/>
    </row>
    <row r="336" s="24" customFormat="true" ht="12" hidden="false" customHeight="false" outlineLevel="0" collapsed="false">
      <c r="A336" s="70"/>
      <c r="B336" s="78"/>
      <c r="F336" s="65"/>
      <c r="G336" s="65"/>
      <c r="J336" s="79"/>
      <c r="M336" s="80"/>
      <c r="N336" s="79"/>
    </row>
    <row r="337" s="24" customFormat="true" ht="12" hidden="false" customHeight="false" outlineLevel="0" collapsed="false">
      <c r="A337" s="70"/>
      <c r="B337" s="78"/>
      <c r="F337" s="65"/>
      <c r="G337" s="65"/>
      <c r="J337" s="79"/>
      <c r="M337" s="80"/>
      <c r="N337" s="79"/>
    </row>
    <row r="338" s="24" customFormat="true" ht="12" hidden="false" customHeight="false" outlineLevel="0" collapsed="false">
      <c r="A338" s="70"/>
      <c r="B338" s="78"/>
      <c r="F338" s="65"/>
      <c r="G338" s="65"/>
      <c r="J338" s="79"/>
      <c r="M338" s="80"/>
      <c r="N338" s="79"/>
    </row>
    <row r="339" s="24" customFormat="true" ht="12" hidden="false" customHeight="false" outlineLevel="0" collapsed="false">
      <c r="A339" s="70"/>
      <c r="B339" s="78"/>
      <c r="F339" s="65"/>
      <c r="G339" s="65"/>
      <c r="J339" s="79"/>
      <c r="M339" s="80"/>
      <c r="N339" s="79"/>
    </row>
    <row r="340" s="24" customFormat="true" ht="12" hidden="false" customHeight="false" outlineLevel="0" collapsed="false">
      <c r="A340" s="70"/>
      <c r="B340" s="78"/>
      <c r="F340" s="65"/>
      <c r="G340" s="65"/>
      <c r="J340" s="79"/>
      <c r="M340" s="80"/>
      <c r="N340" s="79"/>
    </row>
    <row r="341" s="24" customFormat="true" ht="12" hidden="false" customHeight="false" outlineLevel="0" collapsed="false">
      <c r="A341" s="70"/>
      <c r="B341" s="78"/>
      <c r="F341" s="65"/>
      <c r="G341" s="65"/>
      <c r="J341" s="79"/>
      <c r="M341" s="80"/>
      <c r="N341" s="79"/>
    </row>
    <row r="342" s="24" customFormat="true" ht="12" hidden="false" customHeight="false" outlineLevel="0" collapsed="false">
      <c r="A342" s="70"/>
      <c r="B342" s="78"/>
      <c r="F342" s="65"/>
      <c r="G342" s="65"/>
      <c r="J342" s="79"/>
      <c r="M342" s="80"/>
      <c r="N342" s="79"/>
    </row>
    <row r="343" s="24" customFormat="true" ht="12" hidden="false" customHeight="false" outlineLevel="0" collapsed="false">
      <c r="A343" s="70"/>
      <c r="B343" s="78"/>
      <c r="F343" s="65"/>
      <c r="G343" s="65"/>
      <c r="J343" s="79"/>
      <c r="M343" s="80"/>
      <c r="N343" s="79"/>
    </row>
    <row r="344" s="24" customFormat="true" ht="12" hidden="false" customHeight="false" outlineLevel="0" collapsed="false">
      <c r="A344" s="70"/>
      <c r="B344" s="78"/>
      <c r="F344" s="65"/>
      <c r="G344" s="65"/>
      <c r="J344" s="79"/>
      <c r="M344" s="80"/>
      <c r="N344" s="79"/>
    </row>
    <row r="345" s="24" customFormat="true" ht="12" hidden="false" customHeight="false" outlineLevel="0" collapsed="false">
      <c r="A345" s="70"/>
      <c r="B345" s="78"/>
      <c r="F345" s="65"/>
      <c r="G345" s="65"/>
      <c r="J345" s="79"/>
      <c r="M345" s="80"/>
      <c r="N345" s="79"/>
    </row>
    <row r="346" s="24" customFormat="true" ht="12" hidden="false" customHeight="false" outlineLevel="0" collapsed="false">
      <c r="A346" s="70"/>
      <c r="B346" s="78"/>
      <c r="F346" s="65"/>
      <c r="G346" s="65"/>
      <c r="J346" s="79"/>
      <c r="M346" s="80"/>
      <c r="N346" s="79"/>
    </row>
    <row r="347" s="24" customFormat="true" ht="12" hidden="false" customHeight="false" outlineLevel="0" collapsed="false">
      <c r="A347" s="70"/>
      <c r="B347" s="78"/>
      <c r="F347" s="65"/>
      <c r="G347" s="65"/>
      <c r="J347" s="79"/>
      <c r="M347" s="80"/>
      <c r="N347" s="79"/>
    </row>
    <row r="348" s="24" customFormat="true" ht="12" hidden="false" customHeight="false" outlineLevel="0" collapsed="false">
      <c r="A348" s="70"/>
      <c r="B348" s="78"/>
      <c r="F348" s="65"/>
      <c r="G348" s="65"/>
      <c r="J348" s="79"/>
      <c r="M348" s="80"/>
      <c r="N348" s="79"/>
    </row>
    <row r="349" s="24" customFormat="true" ht="12" hidden="false" customHeight="false" outlineLevel="0" collapsed="false">
      <c r="A349" s="70"/>
      <c r="B349" s="78"/>
      <c r="F349" s="65"/>
      <c r="G349" s="65"/>
      <c r="J349" s="79"/>
      <c r="M349" s="80"/>
      <c r="N349" s="79"/>
    </row>
    <row r="350" s="24" customFormat="true" ht="12" hidden="false" customHeight="false" outlineLevel="0" collapsed="false">
      <c r="A350" s="70"/>
      <c r="B350" s="78"/>
      <c r="F350" s="65"/>
      <c r="G350" s="65"/>
      <c r="J350" s="79"/>
      <c r="M350" s="80"/>
      <c r="N350" s="79"/>
    </row>
    <row r="351" s="24" customFormat="true" ht="12" hidden="false" customHeight="false" outlineLevel="0" collapsed="false">
      <c r="A351" s="70"/>
      <c r="B351" s="78"/>
      <c r="F351" s="65"/>
      <c r="G351" s="65"/>
      <c r="J351" s="79"/>
      <c r="M351" s="80"/>
      <c r="N351" s="79"/>
    </row>
    <row r="352" s="24" customFormat="true" ht="12" hidden="false" customHeight="false" outlineLevel="0" collapsed="false">
      <c r="A352" s="70"/>
      <c r="B352" s="78"/>
      <c r="F352" s="65"/>
      <c r="G352" s="65"/>
      <c r="J352" s="79"/>
      <c r="M352" s="80"/>
      <c r="N352" s="79"/>
    </row>
    <row r="353" s="24" customFormat="true" ht="12" hidden="false" customHeight="false" outlineLevel="0" collapsed="false">
      <c r="A353" s="70"/>
      <c r="B353" s="78"/>
      <c r="F353" s="65"/>
      <c r="G353" s="65"/>
      <c r="J353" s="79"/>
      <c r="M353" s="80"/>
      <c r="N353" s="79"/>
    </row>
    <row r="354" s="24" customFormat="true" ht="12" hidden="false" customHeight="false" outlineLevel="0" collapsed="false">
      <c r="A354" s="70"/>
      <c r="B354" s="78"/>
      <c r="F354" s="65"/>
      <c r="G354" s="65"/>
      <c r="J354" s="79"/>
      <c r="M354" s="80"/>
      <c r="N354" s="79"/>
    </row>
    <row r="355" s="24" customFormat="true" ht="12" hidden="false" customHeight="false" outlineLevel="0" collapsed="false">
      <c r="A355" s="70"/>
      <c r="B355" s="78"/>
      <c r="F355" s="65"/>
      <c r="G355" s="65"/>
      <c r="J355" s="79"/>
      <c r="M355" s="80"/>
      <c r="N355" s="79"/>
    </row>
    <row r="356" s="24" customFormat="true" ht="12" hidden="false" customHeight="false" outlineLevel="0" collapsed="false">
      <c r="A356" s="70"/>
      <c r="B356" s="78"/>
      <c r="F356" s="65"/>
      <c r="G356" s="65"/>
      <c r="J356" s="79"/>
      <c r="M356" s="80"/>
      <c r="N356" s="79"/>
    </row>
    <row r="357" s="24" customFormat="true" ht="12" hidden="false" customHeight="false" outlineLevel="0" collapsed="false">
      <c r="A357" s="70"/>
      <c r="B357" s="78"/>
      <c r="F357" s="65"/>
      <c r="G357" s="65"/>
      <c r="J357" s="79"/>
      <c r="M357" s="80"/>
      <c r="N357" s="79"/>
    </row>
    <row r="358" s="24" customFormat="true" ht="12" hidden="false" customHeight="false" outlineLevel="0" collapsed="false">
      <c r="A358" s="70"/>
      <c r="B358" s="78"/>
      <c r="F358" s="65"/>
      <c r="G358" s="65"/>
      <c r="J358" s="79"/>
      <c r="M358" s="80"/>
      <c r="N358" s="79"/>
    </row>
    <row r="359" s="24" customFormat="true" ht="12" hidden="false" customHeight="false" outlineLevel="0" collapsed="false">
      <c r="A359" s="70"/>
      <c r="B359" s="78"/>
      <c r="F359" s="65"/>
      <c r="G359" s="65"/>
      <c r="J359" s="79"/>
      <c r="M359" s="80"/>
      <c r="N359" s="79"/>
    </row>
    <row r="360" s="24" customFormat="true" ht="12" hidden="false" customHeight="false" outlineLevel="0" collapsed="false">
      <c r="A360" s="70"/>
      <c r="B360" s="78"/>
      <c r="F360" s="65"/>
      <c r="G360" s="65"/>
      <c r="J360" s="79"/>
      <c r="M360" s="80"/>
      <c r="N360" s="79"/>
    </row>
    <row r="361" s="24" customFormat="true" ht="12" hidden="false" customHeight="false" outlineLevel="0" collapsed="false">
      <c r="A361" s="70"/>
      <c r="B361" s="78"/>
      <c r="F361" s="65"/>
      <c r="G361" s="65"/>
      <c r="J361" s="79"/>
      <c r="M361" s="80"/>
      <c r="N361" s="79"/>
    </row>
    <row r="362" s="24" customFormat="true" ht="12" hidden="false" customHeight="false" outlineLevel="0" collapsed="false">
      <c r="A362" s="70"/>
      <c r="B362" s="78"/>
      <c r="F362" s="65"/>
      <c r="G362" s="65"/>
      <c r="J362" s="79"/>
      <c r="M362" s="80"/>
      <c r="N362" s="79"/>
    </row>
    <row r="363" s="24" customFormat="true" ht="12" hidden="false" customHeight="false" outlineLevel="0" collapsed="false">
      <c r="A363" s="70"/>
      <c r="B363" s="78"/>
      <c r="F363" s="65"/>
      <c r="G363" s="65"/>
      <c r="J363" s="79"/>
      <c r="M363" s="80"/>
      <c r="N363" s="79"/>
    </row>
    <row r="364" s="24" customFormat="true" ht="12" hidden="false" customHeight="false" outlineLevel="0" collapsed="false">
      <c r="A364" s="70"/>
      <c r="B364" s="78"/>
      <c r="F364" s="65"/>
      <c r="G364" s="65"/>
      <c r="J364" s="79"/>
      <c r="M364" s="80"/>
      <c r="N364" s="79"/>
    </row>
    <row r="365" s="24" customFormat="true" ht="12" hidden="false" customHeight="false" outlineLevel="0" collapsed="false">
      <c r="A365" s="70"/>
      <c r="B365" s="78"/>
      <c r="F365" s="65"/>
      <c r="G365" s="65"/>
      <c r="J365" s="79"/>
      <c r="M365" s="80"/>
      <c r="N365" s="79"/>
    </row>
    <row r="366" s="24" customFormat="true" ht="12" hidden="false" customHeight="false" outlineLevel="0" collapsed="false">
      <c r="A366" s="70"/>
      <c r="B366" s="78"/>
      <c r="F366" s="65"/>
      <c r="G366" s="65"/>
      <c r="J366" s="79"/>
      <c r="M366" s="80"/>
      <c r="N366" s="79"/>
    </row>
    <row r="367" s="24" customFormat="true" ht="12" hidden="false" customHeight="false" outlineLevel="0" collapsed="false">
      <c r="A367" s="70"/>
      <c r="B367" s="78"/>
      <c r="F367" s="65"/>
      <c r="G367" s="65"/>
      <c r="J367" s="79"/>
      <c r="M367" s="80"/>
      <c r="N367" s="79"/>
    </row>
    <row r="368" s="24" customFormat="true" ht="12" hidden="false" customHeight="false" outlineLevel="0" collapsed="false">
      <c r="A368" s="70"/>
      <c r="B368" s="78"/>
      <c r="F368" s="65"/>
      <c r="G368" s="65"/>
      <c r="J368" s="79"/>
      <c r="M368" s="80"/>
      <c r="N368" s="79"/>
    </row>
    <row r="369" s="24" customFormat="true" ht="12" hidden="false" customHeight="false" outlineLevel="0" collapsed="false">
      <c r="A369" s="70"/>
      <c r="B369" s="78"/>
      <c r="F369" s="65"/>
      <c r="G369" s="65"/>
      <c r="J369" s="79"/>
      <c r="M369" s="80"/>
      <c r="N369" s="79"/>
    </row>
    <row r="370" s="24" customFormat="true" ht="12" hidden="false" customHeight="false" outlineLevel="0" collapsed="false">
      <c r="A370" s="70"/>
      <c r="B370" s="78"/>
      <c r="F370" s="65"/>
      <c r="G370" s="65"/>
      <c r="J370" s="79"/>
      <c r="M370" s="80"/>
      <c r="N370" s="79"/>
    </row>
    <row r="371" s="24" customFormat="true" ht="12" hidden="false" customHeight="false" outlineLevel="0" collapsed="false">
      <c r="A371" s="70"/>
      <c r="B371" s="78"/>
      <c r="F371" s="65"/>
      <c r="G371" s="65"/>
      <c r="J371" s="79"/>
      <c r="M371" s="80"/>
      <c r="N371" s="79"/>
    </row>
    <row r="372" s="24" customFormat="true" ht="12" hidden="false" customHeight="false" outlineLevel="0" collapsed="false">
      <c r="A372" s="70"/>
      <c r="B372" s="78"/>
      <c r="F372" s="65"/>
      <c r="G372" s="65"/>
      <c r="J372" s="79"/>
      <c r="M372" s="80"/>
      <c r="N372" s="79"/>
    </row>
    <row r="373" s="24" customFormat="true" ht="12" hidden="false" customHeight="false" outlineLevel="0" collapsed="false">
      <c r="A373" s="70"/>
      <c r="B373" s="78"/>
      <c r="F373" s="65"/>
      <c r="G373" s="65"/>
      <c r="J373" s="79"/>
      <c r="M373" s="80"/>
      <c r="N373" s="79"/>
    </row>
    <row r="374" s="24" customFormat="true" ht="12" hidden="false" customHeight="false" outlineLevel="0" collapsed="false">
      <c r="A374" s="70"/>
      <c r="B374" s="78"/>
      <c r="F374" s="65"/>
      <c r="J374" s="79"/>
      <c r="M374" s="80"/>
      <c r="N374" s="79"/>
    </row>
    <row r="375" s="24" customFormat="true" ht="12" hidden="false" customHeight="false" outlineLevel="0" collapsed="false">
      <c r="A375" s="70"/>
      <c r="B375" s="78"/>
      <c r="F375" s="65"/>
      <c r="J375" s="79"/>
      <c r="M375" s="80"/>
      <c r="N375" s="79"/>
    </row>
    <row r="376" s="24" customFormat="true" ht="12" hidden="false" customHeight="false" outlineLevel="0" collapsed="false">
      <c r="A376" s="70"/>
      <c r="B376" s="78"/>
      <c r="F376" s="65"/>
      <c r="J376" s="79"/>
      <c r="M376" s="80"/>
      <c r="N376" s="79"/>
    </row>
    <row r="377" s="24" customFormat="true" ht="12" hidden="false" customHeight="false" outlineLevel="0" collapsed="false">
      <c r="A377" s="70"/>
      <c r="B377" s="78"/>
      <c r="F377" s="65"/>
      <c r="J377" s="79"/>
      <c r="M377" s="80"/>
      <c r="N377" s="79"/>
    </row>
    <row r="378" s="24" customFormat="true" ht="12" hidden="false" customHeight="false" outlineLevel="0" collapsed="false">
      <c r="A378" s="70"/>
      <c r="B378" s="78"/>
      <c r="F378" s="65"/>
      <c r="J378" s="79"/>
      <c r="M378" s="80"/>
      <c r="N378" s="79"/>
    </row>
    <row r="379" s="24" customFormat="true" ht="12" hidden="false" customHeight="false" outlineLevel="0" collapsed="false">
      <c r="A379" s="70"/>
      <c r="B379" s="78"/>
      <c r="F379" s="65"/>
      <c r="J379" s="79"/>
      <c r="M379" s="80"/>
      <c r="N379" s="79"/>
    </row>
    <row r="380" s="24" customFormat="true" ht="12" hidden="false" customHeight="false" outlineLevel="0" collapsed="false">
      <c r="A380" s="70"/>
      <c r="B380" s="78"/>
      <c r="F380" s="65"/>
      <c r="J380" s="79"/>
      <c r="M380" s="80"/>
      <c r="N380" s="79"/>
    </row>
    <row r="381" s="24" customFormat="true" ht="12" hidden="false" customHeight="false" outlineLevel="0" collapsed="false">
      <c r="A381" s="70"/>
      <c r="B381" s="78"/>
      <c r="F381" s="65"/>
      <c r="J381" s="79"/>
      <c r="M381" s="80"/>
      <c r="N381" s="79"/>
    </row>
    <row r="382" s="24" customFormat="true" ht="12" hidden="false" customHeight="false" outlineLevel="0" collapsed="false">
      <c r="A382" s="70"/>
      <c r="B382" s="78"/>
      <c r="F382" s="65"/>
      <c r="J382" s="79"/>
      <c r="M382" s="80"/>
      <c r="N382" s="79"/>
    </row>
    <row r="383" s="24" customFormat="true" ht="12" hidden="false" customHeight="false" outlineLevel="0" collapsed="false">
      <c r="A383" s="70"/>
      <c r="B383" s="78"/>
      <c r="F383" s="65"/>
      <c r="J383" s="79"/>
      <c r="M383" s="80"/>
      <c r="N383" s="79"/>
    </row>
    <row r="384" s="24" customFormat="true" ht="12" hidden="false" customHeight="false" outlineLevel="0" collapsed="false">
      <c r="A384" s="70"/>
      <c r="B384" s="78"/>
      <c r="F384" s="65"/>
      <c r="J384" s="79"/>
      <c r="M384" s="80"/>
      <c r="N384" s="79"/>
    </row>
    <row r="385" s="24" customFormat="true" ht="12" hidden="false" customHeight="false" outlineLevel="0" collapsed="false">
      <c r="A385" s="70"/>
      <c r="B385" s="78"/>
      <c r="F385" s="65"/>
      <c r="J385" s="79"/>
      <c r="M385" s="80"/>
      <c r="N385" s="79"/>
    </row>
    <row r="386" s="24" customFormat="true" ht="12" hidden="false" customHeight="false" outlineLevel="0" collapsed="false">
      <c r="A386" s="70"/>
      <c r="B386" s="78"/>
      <c r="F386" s="65"/>
      <c r="J386" s="79"/>
      <c r="M386" s="80"/>
      <c r="N386" s="79"/>
    </row>
    <row r="387" s="24" customFormat="true" ht="12" hidden="false" customHeight="false" outlineLevel="0" collapsed="false">
      <c r="A387" s="70"/>
      <c r="B387" s="78"/>
      <c r="F387" s="65"/>
      <c r="J387" s="79"/>
      <c r="M387" s="80"/>
      <c r="N387" s="79"/>
    </row>
    <row r="388" s="24" customFormat="true" ht="12" hidden="false" customHeight="false" outlineLevel="0" collapsed="false">
      <c r="A388" s="70"/>
      <c r="B388" s="78"/>
      <c r="F388" s="65"/>
      <c r="J388" s="79"/>
      <c r="M388" s="80"/>
      <c r="N388" s="79"/>
    </row>
    <row r="389" s="24" customFormat="true" ht="12" hidden="false" customHeight="false" outlineLevel="0" collapsed="false">
      <c r="A389" s="70"/>
      <c r="B389" s="78"/>
      <c r="F389" s="65"/>
      <c r="J389" s="79"/>
      <c r="M389" s="80"/>
      <c r="N389" s="79"/>
    </row>
    <row r="390" s="24" customFormat="true" ht="12" hidden="false" customHeight="false" outlineLevel="0" collapsed="false">
      <c r="A390" s="70"/>
      <c r="B390" s="78"/>
      <c r="F390" s="65"/>
      <c r="J390" s="79"/>
      <c r="M390" s="80"/>
      <c r="N390" s="79"/>
    </row>
    <row r="391" s="24" customFormat="true" ht="12" hidden="false" customHeight="false" outlineLevel="0" collapsed="false">
      <c r="A391" s="70"/>
      <c r="B391" s="78"/>
      <c r="F391" s="65"/>
      <c r="J391" s="79"/>
      <c r="M391" s="80"/>
      <c r="N391" s="79"/>
    </row>
    <row r="392" s="24" customFormat="true" ht="12" hidden="false" customHeight="false" outlineLevel="0" collapsed="false">
      <c r="A392" s="70"/>
      <c r="B392" s="78"/>
      <c r="F392" s="65"/>
      <c r="J392" s="79"/>
      <c r="M392" s="80"/>
      <c r="N392" s="79"/>
    </row>
    <row r="393" s="24" customFormat="true" ht="12" hidden="false" customHeight="false" outlineLevel="0" collapsed="false">
      <c r="A393" s="70"/>
      <c r="B393" s="78"/>
      <c r="F393" s="65"/>
      <c r="J393" s="79"/>
      <c r="M393" s="80"/>
      <c r="N393" s="79"/>
    </row>
    <row r="394" s="24" customFormat="true" ht="12" hidden="false" customHeight="false" outlineLevel="0" collapsed="false">
      <c r="A394" s="70"/>
      <c r="B394" s="78"/>
      <c r="F394" s="65"/>
      <c r="J394" s="79"/>
      <c r="M394" s="80"/>
      <c r="N394" s="79"/>
    </row>
    <row r="395" s="24" customFormat="true" ht="12" hidden="false" customHeight="false" outlineLevel="0" collapsed="false">
      <c r="A395" s="70"/>
      <c r="B395" s="78"/>
      <c r="F395" s="65"/>
      <c r="J395" s="79"/>
      <c r="M395" s="80"/>
      <c r="N395" s="79"/>
    </row>
    <row r="396" s="24" customFormat="true" ht="12" hidden="false" customHeight="false" outlineLevel="0" collapsed="false">
      <c r="A396" s="70"/>
      <c r="B396" s="78"/>
      <c r="F396" s="65"/>
      <c r="J396" s="79"/>
      <c r="M396" s="80"/>
      <c r="N396" s="79"/>
    </row>
    <row r="397" s="24" customFormat="true" ht="12" hidden="false" customHeight="false" outlineLevel="0" collapsed="false">
      <c r="A397" s="70"/>
      <c r="B397" s="78"/>
      <c r="F397" s="65"/>
      <c r="J397" s="79"/>
      <c r="M397" s="80"/>
      <c r="N397" s="79"/>
    </row>
    <row r="398" s="24" customFormat="true" ht="12" hidden="false" customHeight="false" outlineLevel="0" collapsed="false">
      <c r="A398" s="70"/>
      <c r="B398" s="78"/>
      <c r="F398" s="65"/>
      <c r="J398" s="79"/>
      <c r="M398" s="80"/>
      <c r="N398" s="79"/>
    </row>
    <row r="399" s="24" customFormat="true" ht="12" hidden="false" customHeight="false" outlineLevel="0" collapsed="false">
      <c r="A399" s="70"/>
      <c r="B399" s="78"/>
      <c r="F399" s="65"/>
      <c r="J399" s="79"/>
      <c r="M399" s="80"/>
      <c r="N399" s="79"/>
    </row>
    <row r="400" s="24" customFormat="true" ht="12" hidden="false" customHeight="false" outlineLevel="0" collapsed="false">
      <c r="A400" s="70"/>
      <c r="B400" s="78"/>
      <c r="F400" s="65"/>
      <c r="J400" s="79"/>
      <c r="M400" s="80"/>
      <c r="N400" s="79"/>
    </row>
    <row r="401" s="24" customFormat="true" ht="12" hidden="false" customHeight="false" outlineLevel="0" collapsed="false">
      <c r="A401" s="70"/>
      <c r="B401" s="78"/>
      <c r="F401" s="65"/>
      <c r="J401" s="79"/>
      <c r="M401" s="80"/>
      <c r="N401" s="79"/>
    </row>
    <row r="402" s="24" customFormat="true" ht="12" hidden="false" customHeight="false" outlineLevel="0" collapsed="false">
      <c r="A402" s="70"/>
      <c r="B402" s="78"/>
      <c r="F402" s="65"/>
      <c r="J402" s="79"/>
      <c r="M402" s="80"/>
      <c r="N402" s="79"/>
    </row>
    <row r="403" s="24" customFormat="true" ht="12" hidden="false" customHeight="false" outlineLevel="0" collapsed="false">
      <c r="A403" s="70"/>
      <c r="B403" s="78"/>
      <c r="F403" s="65"/>
      <c r="J403" s="79"/>
      <c r="M403" s="80"/>
      <c r="N403" s="79"/>
    </row>
    <row r="404" s="24" customFormat="true" ht="12" hidden="false" customHeight="false" outlineLevel="0" collapsed="false">
      <c r="A404" s="70"/>
      <c r="B404" s="78"/>
      <c r="F404" s="65"/>
      <c r="J404" s="79"/>
      <c r="M404" s="80"/>
      <c r="N404" s="79"/>
    </row>
    <row r="405" s="24" customFormat="true" ht="12" hidden="false" customHeight="false" outlineLevel="0" collapsed="false">
      <c r="A405" s="70"/>
      <c r="B405" s="78"/>
      <c r="F405" s="65"/>
      <c r="J405" s="79"/>
      <c r="M405" s="80"/>
      <c r="N405" s="79"/>
    </row>
    <row r="406" s="24" customFormat="true" ht="12" hidden="false" customHeight="false" outlineLevel="0" collapsed="false">
      <c r="A406" s="70"/>
      <c r="B406" s="78"/>
      <c r="F406" s="65"/>
      <c r="J406" s="79"/>
      <c r="M406" s="80"/>
      <c r="N406" s="79"/>
    </row>
    <row r="407" s="24" customFormat="true" ht="12" hidden="false" customHeight="false" outlineLevel="0" collapsed="false">
      <c r="A407" s="70"/>
      <c r="B407" s="78"/>
      <c r="F407" s="65"/>
      <c r="J407" s="79"/>
      <c r="M407" s="80"/>
      <c r="N407" s="79"/>
    </row>
    <row r="408" s="24" customFormat="true" ht="12" hidden="false" customHeight="false" outlineLevel="0" collapsed="false">
      <c r="A408" s="70"/>
      <c r="B408" s="78"/>
      <c r="F408" s="65"/>
      <c r="J408" s="79"/>
      <c r="M408" s="80"/>
      <c r="N408" s="79"/>
    </row>
    <row r="409" s="24" customFormat="true" ht="12" hidden="false" customHeight="false" outlineLevel="0" collapsed="false">
      <c r="A409" s="70"/>
      <c r="B409" s="78"/>
      <c r="F409" s="65"/>
      <c r="J409" s="79"/>
      <c r="M409" s="80"/>
      <c r="N409" s="79"/>
    </row>
    <row r="410" s="24" customFormat="true" ht="12" hidden="false" customHeight="false" outlineLevel="0" collapsed="false">
      <c r="A410" s="70"/>
      <c r="B410" s="78"/>
      <c r="F410" s="65"/>
      <c r="J410" s="79"/>
      <c r="M410" s="80"/>
      <c r="N410" s="79"/>
    </row>
    <row r="411" s="24" customFormat="true" ht="12" hidden="false" customHeight="false" outlineLevel="0" collapsed="false">
      <c r="A411" s="70"/>
      <c r="B411" s="78"/>
      <c r="F411" s="65"/>
      <c r="J411" s="79"/>
      <c r="M411" s="80"/>
      <c r="N411" s="79"/>
    </row>
    <row r="412" s="24" customFormat="true" ht="12" hidden="false" customHeight="false" outlineLevel="0" collapsed="false">
      <c r="A412" s="70"/>
      <c r="B412" s="78"/>
      <c r="F412" s="65"/>
      <c r="J412" s="79"/>
      <c r="M412" s="80"/>
      <c r="N412" s="79"/>
    </row>
    <row r="413" s="24" customFormat="true" ht="12" hidden="false" customHeight="false" outlineLevel="0" collapsed="false">
      <c r="A413" s="70"/>
      <c r="B413" s="78"/>
      <c r="F413" s="65"/>
      <c r="J413" s="79"/>
      <c r="M413" s="80"/>
      <c r="N413" s="79"/>
    </row>
    <row r="414" s="24" customFormat="true" ht="12" hidden="false" customHeight="false" outlineLevel="0" collapsed="false">
      <c r="A414" s="70"/>
      <c r="B414" s="78"/>
      <c r="F414" s="65"/>
      <c r="J414" s="79"/>
      <c r="M414" s="80"/>
      <c r="N414" s="79"/>
    </row>
    <row r="415" s="24" customFormat="true" ht="12" hidden="false" customHeight="false" outlineLevel="0" collapsed="false">
      <c r="A415" s="70"/>
      <c r="B415" s="78"/>
      <c r="J415" s="79"/>
      <c r="M415" s="80"/>
      <c r="N415" s="79"/>
    </row>
    <row r="416" s="24" customFormat="true" ht="12" hidden="false" customHeight="false" outlineLevel="0" collapsed="false">
      <c r="A416" s="70"/>
      <c r="B416" s="78"/>
      <c r="J416" s="79"/>
      <c r="M416" s="80"/>
      <c r="N416" s="79"/>
    </row>
    <row r="417" s="24" customFormat="true" ht="12" hidden="false" customHeight="false" outlineLevel="0" collapsed="false">
      <c r="A417" s="70"/>
      <c r="B417" s="78"/>
      <c r="J417" s="79"/>
      <c r="M417" s="80"/>
      <c r="N417" s="79"/>
    </row>
    <row r="418" s="24" customFormat="true" ht="12" hidden="false" customHeight="false" outlineLevel="0" collapsed="false">
      <c r="A418" s="70"/>
      <c r="B418" s="78"/>
      <c r="J418" s="79"/>
      <c r="M418" s="80"/>
      <c r="N418" s="79"/>
    </row>
    <row r="419" s="24" customFormat="true" ht="12" hidden="false" customHeight="false" outlineLevel="0" collapsed="false">
      <c r="A419" s="70"/>
      <c r="B419" s="78"/>
      <c r="J419" s="79"/>
      <c r="M419" s="80"/>
      <c r="N419" s="79"/>
    </row>
    <row r="420" s="24" customFormat="true" ht="12" hidden="false" customHeight="false" outlineLevel="0" collapsed="false">
      <c r="A420" s="70"/>
      <c r="B420" s="78"/>
      <c r="J420" s="79"/>
      <c r="M420" s="80"/>
      <c r="N420" s="79"/>
    </row>
    <row r="421" s="24" customFormat="true" ht="12" hidden="false" customHeight="false" outlineLevel="0" collapsed="false">
      <c r="A421" s="70"/>
      <c r="B421" s="78"/>
      <c r="J421" s="79"/>
      <c r="M421" s="80"/>
      <c r="N421" s="79"/>
    </row>
    <row r="422" s="24" customFormat="true" ht="12" hidden="false" customHeight="false" outlineLevel="0" collapsed="false">
      <c r="A422" s="70"/>
      <c r="B422" s="78"/>
      <c r="J422" s="79"/>
      <c r="M422" s="80"/>
      <c r="N422" s="79"/>
    </row>
    <row r="423" s="24" customFormat="true" ht="12" hidden="false" customHeight="false" outlineLevel="0" collapsed="false">
      <c r="A423" s="70"/>
      <c r="B423" s="78"/>
      <c r="J423" s="79"/>
      <c r="M423" s="80"/>
      <c r="N423" s="79"/>
    </row>
    <row r="424" s="24" customFormat="true" ht="12" hidden="false" customHeight="false" outlineLevel="0" collapsed="false">
      <c r="A424" s="70"/>
      <c r="B424" s="78"/>
      <c r="J424" s="79"/>
      <c r="M424" s="80"/>
      <c r="N424" s="79"/>
    </row>
    <row r="425" s="24" customFormat="true" ht="12" hidden="false" customHeight="false" outlineLevel="0" collapsed="false">
      <c r="A425" s="70"/>
      <c r="B425" s="78"/>
      <c r="J425" s="79"/>
      <c r="M425" s="80"/>
      <c r="N425" s="79"/>
    </row>
    <row r="426" s="24" customFormat="true" ht="12" hidden="false" customHeight="false" outlineLevel="0" collapsed="false">
      <c r="A426" s="70"/>
      <c r="B426" s="78"/>
      <c r="J426" s="79"/>
      <c r="M426" s="80"/>
      <c r="N426" s="79"/>
    </row>
    <row r="427" s="24" customFormat="true" ht="12" hidden="false" customHeight="false" outlineLevel="0" collapsed="false">
      <c r="A427" s="70"/>
      <c r="B427" s="78"/>
      <c r="J427" s="79"/>
      <c r="M427" s="80"/>
      <c r="N427" s="79"/>
    </row>
    <row r="428" s="24" customFormat="true" ht="12" hidden="false" customHeight="false" outlineLevel="0" collapsed="false">
      <c r="A428" s="70"/>
      <c r="B428" s="78"/>
      <c r="J428" s="79"/>
      <c r="M428" s="80"/>
      <c r="N428" s="79"/>
    </row>
    <row r="429" s="24" customFormat="true" ht="12" hidden="false" customHeight="false" outlineLevel="0" collapsed="false">
      <c r="A429" s="70"/>
      <c r="B429" s="78"/>
      <c r="J429" s="79"/>
      <c r="M429" s="80"/>
      <c r="N429" s="79"/>
    </row>
    <row r="430" s="24" customFormat="true" ht="12" hidden="false" customHeight="false" outlineLevel="0" collapsed="false">
      <c r="A430" s="70"/>
      <c r="B430" s="78"/>
      <c r="J430" s="79"/>
      <c r="M430" s="80"/>
      <c r="N430" s="79"/>
    </row>
    <row r="431" s="24" customFormat="true" ht="12" hidden="false" customHeight="false" outlineLevel="0" collapsed="false">
      <c r="A431" s="70"/>
      <c r="B431" s="78"/>
      <c r="J431" s="79"/>
      <c r="M431" s="80"/>
      <c r="N431" s="79"/>
    </row>
    <row r="432" s="24" customFormat="true" ht="12" hidden="false" customHeight="false" outlineLevel="0" collapsed="false">
      <c r="A432" s="70"/>
      <c r="B432" s="78"/>
      <c r="J432" s="79"/>
      <c r="M432" s="80"/>
      <c r="N432" s="79"/>
    </row>
    <row r="433" s="24" customFormat="true" ht="12" hidden="false" customHeight="false" outlineLevel="0" collapsed="false">
      <c r="A433" s="70"/>
      <c r="B433" s="78"/>
      <c r="J433" s="79"/>
      <c r="M433" s="80"/>
      <c r="N433" s="79"/>
    </row>
    <row r="434" s="24" customFormat="true" ht="12" hidden="false" customHeight="false" outlineLevel="0" collapsed="false">
      <c r="A434" s="70"/>
      <c r="B434" s="78"/>
      <c r="J434" s="79"/>
      <c r="M434" s="80"/>
      <c r="N434" s="79"/>
    </row>
    <row r="435" s="24" customFormat="true" ht="12" hidden="false" customHeight="false" outlineLevel="0" collapsed="false">
      <c r="A435" s="70"/>
      <c r="B435" s="78"/>
      <c r="J435" s="79"/>
      <c r="M435" s="80"/>
      <c r="N435" s="79"/>
    </row>
    <row r="436" s="24" customFormat="true" ht="12" hidden="false" customHeight="false" outlineLevel="0" collapsed="false">
      <c r="A436" s="70"/>
      <c r="B436" s="78"/>
      <c r="J436" s="79"/>
      <c r="M436" s="80"/>
      <c r="N436" s="79"/>
    </row>
    <row r="437" s="24" customFormat="true" ht="12" hidden="false" customHeight="false" outlineLevel="0" collapsed="false">
      <c r="A437" s="70"/>
      <c r="B437" s="78"/>
      <c r="J437" s="79"/>
      <c r="M437" s="80"/>
      <c r="N437" s="79"/>
    </row>
    <row r="438" s="24" customFormat="true" ht="12" hidden="false" customHeight="false" outlineLevel="0" collapsed="false">
      <c r="A438" s="70"/>
      <c r="B438" s="78"/>
      <c r="J438" s="79"/>
      <c r="M438" s="80"/>
      <c r="N438" s="79"/>
    </row>
    <row r="439" s="24" customFormat="true" ht="12" hidden="false" customHeight="false" outlineLevel="0" collapsed="false">
      <c r="A439" s="70"/>
      <c r="B439" s="78"/>
      <c r="J439" s="79"/>
      <c r="M439" s="80"/>
      <c r="N439" s="79"/>
    </row>
    <row r="440" s="24" customFormat="true" ht="12" hidden="false" customHeight="false" outlineLevel="0" collapsed="false">
      <c r="A440" s="70"/>
      <c r="B440" s="78"/>
      <c r="J440" s="79"/>
      <c r="M440" s="80"/>
      <c r="N440" s="79"/>
    </row>
    <row r="441" s="24" customFormat="true" ht="12" hidden="false" customHeight="false" outlineLevel="0" collapsed="false">
      <c r="A441" s="70"/>
      <c r="B441" s="78"/>
      <c r="J441" s="79"/>
      <c r="M441" s="80"/>
      <c r="N441" s="79"/>
    </row>
    <row r="442" s="24" customFormat="true" ht="12" hidden="false" customHeight="false" outlineLevel="0" collapsed="false">
      <c r="A442" s="70"/>
      <c r="B442" s="78"/>
      <c r="J442" s="79"/>
      <c r="M442" s="80"/>
      <c r="N442" s="79"/>
    </row>
    <row r="443" s="24" customFormat="true" ht="12" hidden="false" customHeight="false" outlineLevel="0" collapsed="false">
      <c r="A443" s="70"/>
      <c r="B443" s="78"/>
      <c r="J443" s="79"/>
      <c r="M443" s="80"/>
      <c r="N443" s="79"/>
    </row>
    <row r="444" s="24" customFormat="true" ht="12" hidden="false" customHeight="false" outlineLevel="0" collapsed="false">
      <c r="A444" s="70"/>
      <c r="B444" s="78"/>
      <c r="J444" s="79"/>
      <c r="M444" s="80"/>
      <c r="N444" s="79"/>
    </row>
    <row r="445" s="24" customFormat="true" ht="12" hidden="false" customHeight="false" outlineLevel="0" collapsed="false">
      <c r="A445" s="70"/>
      <c r="B445" s="78"/>
      <c r="J445" s="79"/>
      <c r="M445" s="80"/>
      <c r="N445" s="79"/>
    </row>
    <row r="446" s="24" customFormat="true" ht="12" hidden="false" customHeight="false" outlineLevel="0" collapsed="false">
      <c r="A446" s="70"/>
      <c r="B446" s="78"/>
      <c r="J446" s="79"/>
      <c r="M446" s="80"/>
      <c r="N446" s="79"/>
    </row>
    <row r="447" s="24" customFormat="true" ht="12" hidden="false" customHeight="false" outlineLevel="0" collapsed="false">
      <c r="A447" s="70"/>
      <c r="B447" s="78"/>
      <c r="J447" s="79"/>
      <c r="M447" s="80"/>
      <c r="N447" s="79"/>
    </row>
    <row r="448" s="24" customFormat="true" ht="12" hidden="false" customHeight="false" outlineLevel="0" collapsed="false">
      <c r="A448" s="70"/>
      <c r="B448" s="78"/>
      <c r="J448" s="79"/>
      <c r="M448" s="80"/>
      <c r="N448" s="79"/>
    </row>
    <row r="449" s="24" customFormat="true" ht="12" hidden="false" customHeight="false" outlineLevel="0" collapsed="false">
      <c r="A449" s="70"/>
      <c r="B449" s="78"/>
      <c r="J449" s="79"/>
      <c r="M449" s="80"/>
      <c r="N449" s="79"/>
    </row>
    <row r="450" s="24" customFormat="true" ht="12" hidden="false" customHeight="false" outlineLevel="0" collapsed="false">
      <c r="A450" s="70"/>
      <c r="B450" s="78"/>
      <c r="J450" s="79"/>
      <c r="M450" s="80"/>
      <c r="N450" s="79"/>
    </row>
    <row r="451" s="24" customFormat="true" ht="12" hidden="false" customHeight="false" outlineLevel="0" collapsed="false">
      <c r="A451" s="70"/>
      <c r="B451" s="78"/>
      <c r="J451" s="79"/>
      <c r="M451" s="80"/>
      <c r="N451" s="79"/>
    </row>
    <row r="452" s="24" customFormat="true" ht="12" hidden="false" customHeight="false" outlineLevel="0" collapsed="false">
      <c r="A452" s="70"/>
      <c r="B452" s="78"/>
      <c r="J452" s="79"/>
      <c r="M452" s="80"/>
      <c r="N452" s="79"/>
    </row>
    <row r="453" s="24" customFormat="true" ht="12" hidden="false" customHeight="false" outlineLevel="0" collapsed="false">
      <c r="A453" s="70"/>
      <c r="B453" s="78"/>
      <c r="J453" s="79"/>
      <c r="M453" s="80"/>
      <c r="N453" s="79"/>
    </row>
    <row r="454" s="24" customFormat="true" ht="12" hidden="false" customHeight="false" outlineLevel="0" collapsed="false">
      <c r="A454" s="70"/>
      <c r="B454" s="78"/>
      <c r="J454" s="79"/>
      <c r="M454" s="80"/>
      <c r="N454" s="79"/>
    </row>
    <row r="455" s="24" customFormat="true" ht="12" hidden="false" customHeight="false" outlineLevel="0" collapsed="false">
      <c r="A455" s="70"/>
      <c r="B455" s="78"/>
      <c r="J455" s="79"/>
      <c r="M455" s="80"/>
      <c r="N455" s="79"/>
    </row>
    <row r="456" s="24" customFormat="true" ht="12" hidden="false" customHeight="false" outlineLevel="0" collapsed="false">
      <c r="A456" s="70"/>
      <c r="B456" s="78"/>
      <c r="J456" s="79"/>
      <c r="M456" s="80"/>
      <c r="N456" s="79"/>
    </row>
    <row r="457" s="24" customFormat="true" ht="12" hidden="false" customHeight="false" outlineLevel="0" collapsed="false">
      <c r="A457" s="70"/>
      <c r="B457" s="78"/>
      <c r="J457" s="79"/>
      <c r="M457" s="80"/>
      <c r="N457" s="79"/>
    </row>
    <row r="458" s="24" customFormat="true" ht="12" hidden="false" customHeight="false" outlineLevel="0" collapsed="false">
      <c r="A458" s="70"/>
      <c r="B458" s="78"/>
      <c r="J458" s="79"/>
      <c r="M458" s="80"/>
      <c r="N458" s="79"/>
    </row>
    <row r="459" s="24" customFormat="true" ht="12" hidden="false" customHeight="false" outlineLevel="0" collapsed="false">
      <c r="A459" s="70"/>
      <c r="B459" s="78"/>
      <c r="J459" s="79"/>
      <c r="M459" s="80"/>
      <c r="N459" s="79"/>
    </row>
    <row r="460" s="24" customFormat="true" ht="12" hidden="false" customHeight="false" outlineLevel="0" collapsed="false">
      <c r="A460" s="70"/>
      <c r="B460" s="78"/>
      <c r="J460" s="79"/>
      <c r="M460" s="80"/>
      <c r="N460" s="79"/>
    </row>
    <row r="461" s="24" customFormat="true" ht="12" hidden="false" customHeight="false" outlineLevel="0" collapsed="false">
      <c r="A461" s="70"/>
      <c r="B461" s="78"/>
      <c r="J461" s="79"/>
      <c r="M461" s="80"/>
      <c r="N461" s="79"/>
    </row>
    <row r="462" s="24" customFormat="true" ht="12" hidden="false" customHeight="false" outlineLevel="0" collapsed="false">
      <c r="A462" s="70"/>
      <c r="B462" s="78"/>
      <c r="J462" s="79"/>
      <c r="M462" s="80"/>
      <c r="N462" s="79"/>
    </row>
    <row r="463" s="24" customFormat="true" ht="12" hidden="false" customHeight="false" outlineLevel="0" collapsed="false">
      <c r="A463" s="70"/>
      <c r="B463" s="78"/>
      <c r="J463" s="79"/>
      <c r="M463" s="80"/>
      <c r="N463" s="79"/>
    </row>
    <row r="464" s="24" customFormat="true" ht="12" hidden="false" customHeight="false" outlineLevel="0" collapsed="false">
      <c r="A464" s="70"/>
      <c r="B464" s="78"/>
      <c r="J464" s="79"/>
      <c r="M464" s="80"/>
      <c r="N464" s="79"/>
    </row>
    <row r="465" s="24" customFormat="true" ht="12" hidden="false" customHeight="false" outlineLevel="0" collapsed="false">
      <c r="A465" s="70"/>
      <c r="B465" s="78"/>
      <c r="J465" s="79"/>
      <c r="M465" s="80"/>
      <c r="N465" s="79"/>
    </row>
    <row r="466" s="24" customFormat="true" ht="12" hidden="false" customHeight="false" outlineLevel="0" collapsed="false">
      <c r="A466" s="70"/>
      <c r="B466" s="78"/>
      <c r="J466" s="79"/>
      <c r="M466" s="80"/>
      <c r="N466" s="79"/>
    </row>
    <row r="467" s="24" customFormat="true" ht="12" hidden="false" customHeight="false" outlineLevel="0" collapsed="false">
      <c r="A467" s="70"/>
      <c r="B467" s="78"/>
      <c r="J467" s="79"/>
      <c r="M467" s="80"/>
      <c r="N467" s="79"/>
    </row>
    <row r="468" s="24" customFormat="true" ht="12" hidden="false" customHeight="false" outlineLevel="0" collapsed="false">
      <c r="A468" s="70"/>
      <c r="B468" s="78"/>
      <c r="J468" s="79"/>
      <c r="M468" s="80"/>
      <c r="N468" s="79"/>
    </row>
    <row r="469" s="24" customFormat="true" ht="12" hidden="false" customHeight="false" outlineLevel="0" collapsed="false">
      <c r="A469" s="70"/>
      <c r="B469" s="78"/>
      <c r="J469" s="79"/>
      <c r="M469" s="80"/>
      <c r="N469" s="79"/>
    </row>
    <row r="470" s="24" customFormat="true" ht="12" hidden="false" customHeight="false" outlineLevel="0" collapsed="false">
      <c r="A470" s="70"/>
      <c r="B470" s="78"/>
      <c r="J470" s="79"/>
      <c r="M470" s="80"/>
      <c r="N470" s="79"/>
    </row>
    <row r="471" s="24" customFormat="true" ht="12" hidden="false" customHeight="false" outlineLevel="0" collapsed="false">
      <c r="A471" s="70"/>
      <c r="B471" s="78"/>
      <c r="J471" s="79"/>
      <c r="M471" s="80"/>
      <c r="N471" s="79"/>
    </row>
    <row r="472" s="24" customFormat="true" ht="12" hidden="false" customHeight="false" outlineLevel="0" collapsed="false">
      <c r="A472" s="70"/>
      <c r="B472" s="78"/>
      <c r="J472" s="79"/>
      <c r="M472" s="80"/>
      <c r="N472" s="79"/>
    </row>
    <row r="473" s="24" customFormat="true" ht="12" hidden="false" customHeight="false" outlineLevel="0" collapsed="false">
      <c r="A473" s="70"/>
      <c r="B473" s="78"/>
      <c r="J473" s="79"/>
      <c r="M473" s="80"/>
      <c r="N473" s="79"/>
    </row>
    <row r="474" s="24" customFormat="true" ht="12" hidden="false" customHeight="false" outlineLevel="0" collapsed="false">
      <c r="A474" s="70"/>
      <c r="B474" s="78"/>
      <c r="J474" s="79"/>
      <c r="M474" s="80"/>
      <c r="N474" s="79"/>
    </row>
    <row r="475" s="24" customFormat="true" ht="12" hidden="false" customHeight="false" outlineLevel="0" collapsed="false">
      <c r="A475" s="70"/>
      <c r="B475" s="78"/>
      <c r="J475" s="79"/>
      <c r="M475" s="80"/>
      <c r="N475" s="79"/>
    </row>
    <row r="476" s="24" customFormat="true" ht="12" hidden="false" customHeight="false" outlineLevel="0" collapsed="false">
      <c r="A476" s="70"/>
      <c r="B476" s="78"/>
      <c r="J476" s="79"/>
      <c r="M476" s="80"/>
      <c r="N476" s="79"/>
    </row>
    <row r="477" s="24" customFormat="true" ht="12" hidden="false" customHeight="false" outlineLevel="0" collapsed="false">
      <c r="A477" s="70"/>
      <c r="B477" s="78"/>
      <c r="J477" s="79"/>
      <c r="M477" s="80"/>
      <c r="N477" s="79"/>
    </row>
    <row r="478" s="24" customFormat="true" ht="12" hidden="false" customHeight="false" outlineLevel="0" collapsed="false">
      <c r="A478" s="70"/>
      <c r="B478" s="78"/>
      <c r="J478" s="79"/>
      <c r="M478" s="80"/>
      <c r="N478" s="79"/>
    </row>
    <row r="479" s="24" customFormat="true" ht="12" hidden="false" customHeight="false" outlineLevel="0" collapsed="false">
      <c r="A479" s="70"/>
      <c r="B479" s="78"/>
      <c r="J479" s="79"/>
      <c r="M479" s="80"/>
      <c r="N479" s="79"/>
    </row>
    <row r="480" s="24" customFormat="true" ht="12" hidden="false" customHeight="false" outlineLevel="0" collapsed="false">
      <c r="A480" s="70"/>
      <c r="B480" s="78"/>
      <c r="J480" s="79"/>
      <c r="M480" s="80"/>
      <c r="N480" s="79"/>
    </row>
    <row r="481" s="24" customFormat="true" ht="12" hidden="false" customHeight="false" outlineLevel="0" collapsed="false">
      <c r="A481" s="70"/>
      <c r="B481" s="78"/>
      <c r="J481" s="79"/>
      <c r="M481" s="80"/>
      <c r="N481" s="79"/>
    </row>
    <row r="482" s="24" customFormat="true" ht="12" hidden="false" customHeight="false" outlineLevel="0" collapsed="false">
      <c r="A482" s="70"/>
      <c r="B482" s="78"/>
      <c r="J482" s="79"/>
      <c r="M482" s="80"/>
      <c r="N482" s="79"/>
    </row>
    <row r="483" s="24" customFormat="true" ht="12" hidden="false" customHeight="false" outlineLevel="0" collapsed="false">
      <c r="A483" s="70"/>
      <c r="B483" s="78"/>
      <c r="J483" s="79"/>
      <c r="M483" s="80"/>
      <c r="N483" s="79"/>
    </row>
    <row r="484" s="24" customFormat="true" ht="12" hidden="false" customHeight="false" outlineLevel="0" collapsed="false">
      <c r="A484" s="70"/>
      <c r="B484" s="78"/>
      <c r="J484" s="79"/>
      <c r="M484" s="80"/>
      <c r="N484" s="79"/>
    </row>
    <row r="485" s="24" customFormat="true" ht="12" hidden="false" customHeight="false" outlineLevel="0" collapsed="false">
      <c r="A485" s="70"/>
      <c r="B485" s="78"/>
      <c r="J485" s="79"/>
      <c r="M485" s="80"/>
      <c r="N485" s="79"/>
    </row>
    <row r="486" s="24" customFormat="true" ht="12" hidden="false" customHeight="false" outlineLevel="0" collapsed="false">
      <c r="A486" s="70"/>
      <c r="B486" s="78"/>
      <c r="J486" s="79"/>
      <c r="M486" s="80"/>
      <c r="N486" s="79"/>
    </row>
    <row r="487" s="24" customFormat="true" ht="12" hidden="false" customHeight="false" outlineLevel="0" collapsed="false">
      <c r="A487" s="70"/>
      <c r="B487" s="78"/>
      <c r="J487" s="79"/>
      <c r="M487" s="80"/>
      <c r="N487" s="79"/>
    </row>
    <row r="488" s="24" customFormat="true" ht="12" hidden="false" customHeight="false" outlineLevel="0" collapsed="false">
      <c r="A488" s="70"/>
      <c r="B488" s="78"/>
      <c r="J488" s="79"/>
      <c r="M488" s="80"/>
      <c r="N488" s="79"/>
    </row>
    <row r="489" s="24" customFormat="true" ht="12" hidden="false" customHeight="false" outlineLevel="0" collapsed="false">
      <c r="A489" s="70"/>
      <c r="B489" s="78"/>
      <c r="J489" s="79"/>
      <c r="M489" s="80"/>
      <c r="N489" s="79"/>
    </row>
    <row r="490" s="24" customFormat="true" ht="12" hidden="false" customHeight="false" outlineLevel="0" collapsed="false">
      <c r="A490" s="70"/>
      <c r="B490" s="78"/>
      <c r="J490" s="79"/>
      <c r="M490" s="80"/>
      <c r="N490" s="79"/>
    </row>
    <row r="491" s="24" customFormat="true" ht="12" hidden="false" customHeight="false" outlineLevel="0" collapsed="false">
      <c r="A491" s="70"/>
      <c r="B491" s="78"/>
      <c r="J491" s="79"/>
      <c r="M491" s="80"/>
      <c r="N491" s="79"/>
    </row>
    <row r="492" s="24" customFormat="true" ht="12" hidden="false" customHeight="false" outlineLevel="0" collapsed="false">
      <c r="A492" s="70"/>
      <c r="B492" s="78"/>
      <c r="J492" s="79"/>
      <c r="M492" s="80"/>
      <c r="N492" s="79"/>
    </row>
    <row r="493" s="24" customFormat="true" ht="12" hidden="false" customHeight="false" outlineLevel="0" collapsed="false">
      <c r="A493" s="70"/>
      <c r="B493" s="78"/>
      <c r="J493" s="79"/>
      <c r="M493" s="80"/>
      <c r="N493" s="79"/>
    </row>
    <row r="494" s="24" customFormat="true" ht="12" hidden="false" customHeight="false" outlineLevel="0" collapsed="false">
      <c r="A494" s="70"/>
      <c r="B494" s="78"/>
      <c r="J494" s="79"/>
      <c r="M494" s="80"/>
      <c r="N494" s="79"/>
    </row>
    <row r="495" s="24" customFormat="true" ht="12" hidden="false" customHeight="false" outlineLevel="0" collapsed="false">
      <c r="A495" s="70"/>
      <c r="B495" s="78"/>
      <c r="J495" s="79"/>
      <c r="M495" s="80"/>
      <c r="N495" s="79"/>
    </row>
    <row r="496" s="24" customFormat="true" ht="12" hidden="false" customHeight="false" outlineLevel="0" collapsed="false">
      <c r="A496" s="70"/>
      <c r="B496" s="78"/>
      <c r="J496" s="79"/>
      <c r="M496" s="80"/>
      <c r="N496" s="79"/>
    </row>
    <row r="497" s="24" customFormat="true" ht="12" hidden="false" customHeight="false" outlineLevel="0" collapsed="false">
      <c r="A497" s="70"/>
      <c r="B497" s="78"/>
      <c r="J497" s="79"/>
      <c r="M497" s="80"/>
      <c r="N497" s="79"/>
    </row>
    <row r="498" s="24" customFormat="true" ht="12" hidden="false" customHeight="false" outlineLevel="0" collapsed="false">
      <c r="A498" s="70"/>
      <c r="B498" s="78"/>
      <c r="J498" s="79"/>
      <c r="M498" s="80"/>
      <c r="N498" s="79"/>
    </row>
    <row r="499" s="24" customFormat="true" ht="12" hidden="false" customHeight="false" outlineLevel="0" collapsed="false">
      <c r="A499" s="70"/>
      <c r="B499" s="78"/>
      <c r="J499" s="79"/>
      <c r="M499" s="80"/>
      <c r="N499" s="79"/>
    </row>
    <row r="500" s="24" customFormat="true" ht="12" hidden="false" customHeight="false" outlineLevel="0" collapsed="false">
      <c r="A500" s="70"/>
      <c r="B500" s="78"/>
      <c r="J500" s="79"/>
      <c r="M500" s="80"/>
      <c r="N500" s="79"/>
    </row>
    <row r="501" s="24" customFormat="true" ht="12" hidden="false" customHeight="false" outlineLevel="0" collapsed="false">
      <c r="A501" s="70"/>
      <c r="B501" s="78"/>
      <c r="J501" s="79"/>
      <c r="M501" s="80"/>
      <c r="N501" s="79"/>
    </row>
    <row r="502" s="24" customFormat="true" ht="12" hidden="false" customHeight="false" outlineLevel="0" collapsed="false">
      <c r="A502" s="70"/>
      <c r="B502" s="78"/>
      <c r="J502" s="79"/>
      <c r="M502" s="80"/>
      <c r="N502" s="79"/>
    </row>
    <row r="503" s="24" customFormat="true" ht="12" hidden="false" customHeight="false" outlineLevel="0" collapsed="false">
      <c r="A503" s="70"/>
      <c r="B503" s="78"/>
      <c r="J503" s="79"/>
      <c r="M503" s="80"/>
      <c r="N503" s="79"/>
    </row>
    <row r="504" s="24" customFormat="true" ht="12" hidden="false" customHeight="false" outlineLevel="0" collapsed="false">
      <c r="A504" s="70"/>
      <c r="B504" s="78"/>
      <c r="J504" s="79"/>
      <c r="M504" s="80"/>
      <c r="N504" s="79"/>
    </row>
    <row r="505" s="24" customFormat="true" ht="12" hidden="false" customHeight="false" outlineLevel="0" collapsed="false">
      <c r="A505" s="70"/>
      <c r="B505" s="78"/>
      <c r="J505" s="79"/>
      <c r="M505" s="80"/>
      <c r="N505" s="79"/>
    </row>
    <row r="506" s="24" customFormat="true" ht="12" hidden="false" customHeight="false" outlineLevel="0" collapsed="false">
      <c r="A506" s="70"/>
      <c r="B506" s="78"/>
      <c r="J506" s="79"/>
      <c r="M506" s="80"/>
      <c r="N506" s="79"/>
    </row>
    <row r="507" s="24" customFormat="true" ht="12" hidden="false" customHeight="false" outlineLevel="0" collapsed="false">
      <c r="A507" s="70"/>
      <c r="B507" s="78"/>
      <c r="J507" s="79"/>
      <c r="M507" s="80"/>
      <c r="N507" s="79"/>
    </row>
    <row r="508" s="24" customFormat="true" ht="12" hidden="false" customHeight="false" outlineLevel="0" collapsed="false">
      <c r="A508" s="70"/>
      <c r="B508" s="78"/>
      <c r="J508" s="79"/>
      <c r="M508" s="80"/>
      <c r="N508" s="79"/>
    </row>
    <row r="509" s="24" customFormat="true" ht="12" hidden="false" customHeight="false" outlineLevel="0" collapsed="false">
      <c r="A509" s="70"/>
      <c r="B509" s="78"/>
      <c r="J509" s="79"/>
      <c r="M509" s="80"/>
      <c r="N509" s="79"/>
    </row>
    <row r="510" s="24" customFormat="true" ht="12" hidden="false" customHeight="false" outlineLevel="0" collapsed="false">
      <c r="A510" s="70"/>
      <c r="B510" s="78"/>
      <c r="J510" s="79"/>
      <c r="M510" s="80"/>
      <c r="N510" s="79"/>
    </row>
    <row r="511" s="24" customFormat="true" ht="12" hidden="false" customHeight="false" outlineLevel="0" collapsed="false">
      <c r="A511" s="70"/>
      <c r="B511" s="78"/>
      <c r="J511" s="79"/>
      <c r="M511" s="80"/>
      <c r="N511" s="79"/>
    </row>
    <row r="512" s="24" customFormat="true" ht="12" hidden="false" customHeight="false" outlineLevel="0" collapsed="false">
      <c r="A512" s="70"/>
      <c r="B512" s="78"/>
      <c r="J512" s="79"/>
      <c r="M512" s="80"/>
      <c r="N512" s="79"/>
    </row>
    <row r="513" s="24" customFormat="true" ht="12" hidden="false" customHeight="false" outlineLevel="0" collapsed="false">
      <c r="A513" s="70"/>
      <c r="B513" s="78"/>
      <c r="J513" s="79"/>
      <c r="M513" s="80"/>
      <c r="N513" s="79"/>
    </row>
    <row r="514" s="24" customFormat="true" ht="12" hidden="false" customHeight="false" outlineLevel="0" collapsed="false">
      <c r="A514" s="70"/>
      <c r="B514" s="78"/>
      <c r="J514" s="79"/>
      <c r="M514" s="80"/>
      <c r="N514" s="79"/>
    </row>
    <row r="515" s="24" customFormat="true" ht="12" hidden="false" customHeight="false" outlineLevel="0" collapsed="false">
      <c r="A515" s="70"/>
      <c r="B515" s="78"/>
      <c r="J515" s="79"/>
      <c r="M515" s="80"/>
      <c r="N515" s="79"/>
    </row>
    <row r="516" s="24" customFormat="true" ht="12" hidden="false" customHeight="false" outlineLevel="0" collapsed="false">
      <c r="A516" s="70"/>
      <c r="B516" s="78"/>
      <c r="J516" s="79"/>
      <c r="M516" s="80"/>
      <c r="N516" s="79"/>
    </row>
    <row r="517" s="24" customFormat="true" ht="12" hidden="false" customHeight="false" outlineLevel="0" collapsed="false">
      <c r="A517" s="70"/>
      <c r="B517" s="78"/>
      <c r="J517" s="79"/>
      <c r="M517" s="80"/>
      <c r="N517" s="79"/>
    </row>
    <row r="518" s="24" customFormat="true" ht="12" hidden="false" customHeight="false" outlineLevel="0" collapsed="false">
      <c r="A518" s="70"/>
      <c r="B518" s="78"/>
      <c r="J518" s="79"/>
      <c r="M518" s="80"/>
      <c r="N518" s="79"/>
    </row>
    <row r="519" s="24" customFormat="true" ht="12" hidden="false" customHeight="false" outlineLevel="0" collapsed="false">
      <c r="A519" s="70"/>
      <c r="B519" s="78"/>
      <c r="J519" s="79"/>
      <c r="M519" s="80"/>
      <c r="N519" s="79"/>
    </row>
    <row r="520" s="24" customFormat="true" ht="12" hidden="false" customHeight="false" outlineLevel="0" collapsed="false">
      <c r="A520" s="70"/>
      <c r="B520" s="78"/>
      <c r="J520" s="79"/>
      <c r="M520" s="80"/>
      <c r="N520" s="79"/>
    </row>
    <row r="521" s="24" customFormat="true" ht="12" hidden="false" customHeight="false" outlineLevel="0" collapsed="false">
      <c r="A521" s="70"/>
      <c r="B521" s="78"/>
      <c r="J521" s="79"/>
      <c r="M521" s="80"/>
      <c r="N521" s="79"/>
    </row>
    <row r="522" s="24" customFormat="true" ht="12" hidden="false" customHeight="false" outlineLevel="0" collapsed="false">
      <c r="A522" s="70"/>
      <c r="B522" s="78"/>
      <c r="J522" s="79"/>
      <c r="M522" s="80"/>
      <c r="N522" s="79"/>
    </row>
    <row r="523" s="24" customFormat="true" ht="12" hidden="false" customHeight="false" outlineLevel="0" collapsed="false">
      <c r="A523" s="70"/>
      <c r="B523" s="78"/>
      <c r="J523" s="79"/>
      <c r="M523" s="80"/>
      <c r="N523" s="79"/>
    </row>
    <row r="524" s="24" customFormat="true" ht="12" hidden="false" customHeight="false" outlineLevel="0" collapsed="false">
      <c r="A524" s="70"/>
      <c r="B524" s="78"/>
      <c r="J524" s="79"/>
      <c r="M524" s="80"/>
      <c r="N524" s="79"/>
    </row>
    <row r="525" s="24" customFormat="true" ht="12" hidden="false" customHeight="false" outlineLevel="0" collapsed="false">
      <c r="A525" s="70"/>
      <c r="B525" s="78"/>
      <c r="J525" s="79"/>
      <c r="M525" s="80"/>
      <c r="N525" s="79"/>
    </row>
    <row r="526" s="24" customFormat="true" ht="12" hidden="false" customHeight="false" outlineLevel="0" collapsed="false">
      <c r="A526" s="70"/>
      <c r="B526" s="78"/>
      <c r="J526" s="79"/>
      <c r="M526" s="80"/>
      <c r="N526" s="79"/>
    </row>
    <row r="527" s="24" customFormat="true" ht="12" hidden="false" customHeight="false" outlineLevel="0" collapsed="false">
      <c r="A527" s="70"/>
      <c r="B527" s="78"/>
      <c r="J527" s="79"/>
      <c r="M527" s="80"/>
      <c r="N527" s="79"/>
    </row>
    <row r="528" s="24" customFormat="true" ht="12" hidden="false" customHeight="false" outlineLevel="0" collapsed="false">
      <c r="A528" s="70"/>
      <c r="B528" s="78"/>
      <c r="J528" s="79"/>
      <c r="M528" s="80"/>
      <c r="N528" s="79"/>
    </row>
    <row r="529" s="24" customFormat="true" ht="12" hidden="false" customHeight="false" outlineLevel="0" collapsed="false">
      <c r="A529" s="70"/>
      <c r="B529" s="78"/>
      <c r="J529" s="79"/>
      <c r="M529" s="80"/>
      <c r="N529" s="79"/>
    </row>
    <row r="530" s="24" customFormat="true" ht="12" hidden="false" customHeight="false" outlineLevel="0" collapsed="false">
      <c r="A530" s="70"/>
      <c r="B530" s="78"/>
      <c r="J530" s="79"/>
      <c r="M530" s="80"/>
      <c r="N530" s="79"/>
    </row>
    <row r="531" s="24" customFormat="true" ht="12" hidden="false" customHeight="false" outlineLevel="0" collapsed="false">
      <c r="A531" s="70"/>
      <c r="B531" s="78"/>
      <c r="J531" s="79"/>
      <c r="M531" s="80"/>
      <c r="N531" s="79"/>
    </row>
    <row r="532" s="24" customFormat="true" ht="12" hidden="false" customHeight="false" outlineLevel="0" collapsed="false">
      <c r="A532" s="70"/>
      <c r="B532" s="78"/>
      <c r="J532" s="79"/>
      <c r="M532" s="80"/>
      <c r="N532" s="79"/>
    </row>
    <row r="533" s="24" customFormat="true" ht="12" hidden="false" customHeight="false" outlineLevel="0" collapsed="false">
      <c r="A533" s="70"/>
      <c r="B533" s="78"/>
      <c r="J533" s="79"/>
      <c r="M533" s="80"/>
      <c r="N533" s="79"/>
    </row>
    <row r="534" s="24" customFormat="true" ht="12" hidden="false" customHeight="false" outlineLevel="0" collapsed="false">
      <c r="A534" s="70"/>
      <c r="B534" s="78"/>
      <c r="J534" s="79"/>
      <c r="M534" s="80"/>
      <c r="N534" s="79"/>
    </row>
    <row r="535" s="24" customFormat="true" ht="12" hidden="false" customHeight="false" outlineLevel="0" collapsed="false">
      <c r="A535" s="70"/>
      <c r="B535" s="78"/>
      <c r="J535" s="79"/>
      <c r="M535" s="80"/>
      <c r="N535" s="79"/>
    </row>
    <row r="536" s="24" customFormat="true" ht="12" hidden="false" customHeight="false" outlineLevel="0" collapsed="false">
      <c r="A536" s="70"/>
      <c r="B536" s="78"/>
      <c r="J536" s="79"/>
      <c r="M536" s="80"/>
      <c r="N536" s="79"/>
    </row>
    <row r="537" s="24" customFormat="true" ht="12" hidden="false" customHeight="false" outlineLevel="0" collapsed="false">
      <c r="A537" s="70"/>
      <c r="B537" s="78"/>
      <c r="J537" s="79"/>
      <c r="M537" s="80"/>
      <c r="N537" s="79"/>
    </row>
    <row r="538" s="24" customFormat="true" ht="12" hidden="false" customHeight="false" outlineLevel="0" collapsed="false">
      <c r="A538" s="70"/>
      <c r="B538" s="78"/>
      <c r="J538" s="79"/>
      <c r="M538" s="80"/>
      <c r="N538" s="79"/>
    </row>
    <row r="539" s="24" customFormat="true" ht="12" hidden="false" customHeight="false" outlineLevel="0" collapsed="false">
      <c r="A539" s="70"/>
      <c r="B539" s="78"/>
      <c r="J539" s="79"/>
      <c r="M539" s="80"/>
      <c r="N539" s="79"/>
    </row>
    <row r="540" s="24" customFormat="true" ht="12" hidden="false" customHeight="false" outlineLevel="0" collapsed="false">
      <c r="A540" s="70"/>
      <c r="B540" s="78"/>
      <c r="J540" s="79"/>
      <c r="M540" s="80"/>
      <c r="N540" s="79"/>
    </row>
    <row r="541" s="24" customFormat="true" ht="12" hidden="false" customHeight="false" outlineLevel="0" collapsed="false">
      <c r="A541" s="70"/>
      <c r="B541" s="78"/>
      <c r="J541" s="79"/>
      <c r="M541" s="80"/>
      <c r="N541" s="79"/>
    </row>
    <row r="542" s="24" customFormat="true" ht="12" hidden="false" customHeight="false" outlineLevel="0" collapsed="false">
      <c r="A542" s="70"/>
      <c r="B542" s="78"/>
      <c r="J542" s="79"/>
      <c r="M542" s="80"/>
      <c r="N542" s="79"/>
    </row>
    <row r="543" s="24" customFormat="true" ht="12" hidden="false" customHeight="false" outlineLevel="0" collapsed="false">
      <c r="A543" s="70"/>
      <c r="B543" s="78"/>
      <c r="J543" s="79"/>
      <c r="M543" s="80"/>
      <c r="N543" s="79"/>
    </row>
    <row r="544" s="24" customFormat="true" ht="12" hidden="false" customHeight="false" outlineLevel="0" collapsed="false">
      <c r="A544" s="70"/>
      <c r="B544" s="78"/>
      <c r="J544" s="79"/>
      <c r="M544" s="80"/>
      <c r="N544" s="79"/>
    </row>
    <row r="545" s="24" customFormat="true" ht="12" hidden="false" customHeight="false" outlineLevel="0" collapsed="false">
      <c r="A545" s="70"/>
      <c r="B545" s="78"/>
      <c r="J545" s="79"/>
      <c r="M545" s="80"/>
      <c r="N545" s="79"/>
    </row>
    <row r="546" s="24" customFormat="true" ht="12" hidden="false" customHeight="false" outlineLevel="0" collapsed="false">
      <c r="A546" s="70"/>
      <c r="B546" s="78"/>
      <c r="J546" s="79"/>
      <c r="M546" s="80"/>
      <c r="N546" s="79"/>
    </row>
    <row r="547" s="24" customFormat="true" ht="12" hidden="false" customHeight="false" outlineLevel="0" collapsed="false">
      <c r="A547" s="70"/>
      <c r="B547" s="78"/>
      <c r="J547" s="79"/>
      <c r="M547" s="80"/>
      <c r="N547" s="79"/>
    </row>
    <row r="548" s="24" customFormat="true" ht="12" hidden="false" customHeight="false" outlineLevel="0" collapsed="false">
      <c r="A548" s="70"/>
      <c r="B548" s="78"/>
      <c r="J548" s="79"/>
      <c r="M548" s="80"/>
      <c r="N548" s="79"/>
    </row>
    <row r="549" s="24" customFormat="true" ht="12" hidden="false" customHeight="false" outlineLevel="0" collapsed="false">
      <c r="A549" s="70"/>
      <c r="B549" s="78"/>
      <c r="J549" s="79"/>
      <c r="M549" s="80"/>
      <c r="N549" s="79"/>
    </row>
    <row r="550" s="24" customFormat="true" ht="12" hidden="false" customHeight="false" outlineLevel="0" collapsed="false">
      <c r="A550" s="70"/>
      <c r="B550" s="78"/>
      <c r="J550" s="79"/>
      <c r="M550" s="80"/>
      <c r="N550" s="79"/>
    </row>
    <row r="551" s="24" customFormat="true" ht="12" hidden="false" customHeight="false" outlineLevel="0" collapsed="false">
      <c r="A551" s="70"/>
      <c r="B551" s="78"/>
      <c r="J551" s="79"/>
      <c r="M551" s="80"/>
      <c r="N551" s="79"/>
    </row>
    <row r="552" s="24" customFormat="true" ht="12" hidden="false" customHeight="false" outlineLevel="0" collapsed="false">
      <c r="A552" s="70"/>
      <c r="B552" s="78"/>
      <c r="J552" s="79"/>
      <c r="M552" s="80"/>
      <c r="N552" s="79"/>
    </row>
    <row r="553" s="24" customFormat="true" ht="12" hidden="false" customHeight="false" outlineLevel="0" collapsed="false">
      <c r="A553" s="70"/>
      <c r="B553" s="78"/>
      <c r="J553" s="79"/>
      <c r="M553" s="80"/>
      <c r="N553" s="79"/>
    </row>
    <row r="554" s="24" customFormat="true" ht="12" hidden="false" customHeight="false" outlineLevel="0" collapsed="false">
      <c r="A554" s="70"/>
      <c r="B554" s="78"/>
      <c r="J554" s="79"/>
      <c r="M554" s="80"/>
      <c r="N554" s="79"/>
    </row>
    <row r="555" s="24" customFormat="true" ht="12" hidden="false" customHeight="false" outlineLevel="0" collapsed="false">
      <c r="A555" s="70"/>
      <c r="B555" s="78"/>
      <c r="J555" s="79"/>
      <c r="M555" s="80"/>
      <c r="N555" s="79"/>
    </row>
    <row r="556" s="24" customFormat="true" ht="12" hidden="false" customHeight="false" outlineLevel="0" collapsed="false">
      <c r="A556" s="70"/>
      <c r="B556" s="78"/>
      <c r="J556" s="79"/>
      <c r="M556" s="80"/>
      <c r="N556" s="79"/>
    </row>
    <row r="557" s="24" customFormat="true" ht="12" hidden="false" customHeight="false" outlineLevel="0" collapsed="false">
      <c r="A557" s="70"/>
      <c r="B557" s="78"/>
      <c r="J557" s="79"/>
      <c r="M557" s="80"/>
      <c r="N557" s="79"/>
    </row>
    <row r="558" s="24" customFormat="true" ht="12" hidden="false" customHeight="false" outlineLevel="0" collapsed="false">
      <c r="A558" s="70"/>
      <c r="B558" s="78"/>
      <c r="J558" s="79"/>
      <c r="M558" s="80"/>
      <c r="N558" s="79"/>
    </row>
    <row r="559" s="24" customFormat="true" ht="12" hidden="false" customHeight="false" outlineLevel="0" collapsed="false">
      <c r="A559" s="70"/>
      <c r="B559" s="78"/>
      <c r="J559" s="79"/>
      <c r="M559" s="80"/>
      <c r="N559" s="79"/>
    </row>
    <row r="560" s="24" customFormat="true" ht="12" hidden="false" customHeight="false" outlineLevel="0" collapsed="false">
      <c r="A560" s="70"/>
      <c r="B560" s="78"/>
      <c r="J560" s="79"/>
      <c r="M560" s="80"/>
      <c r="N560" s="79"/>
    </row>
    <row r="561" s="24" customFormat="true" ht="12" hidden="false" customHeight="false" outlineLevel="0" collapsed="false">
      <c r="A561" s="70"/>
      <c r="B561" s="78"/>
      <c r="J561" s="79"/>
      <c r="M561" s="80"/>
      <c r="N561" s="79"/>
    </row>
    <row r="562" s="24" customFormat="true" ht="12" hidden="false" customHeight="false" outlineLevel="0" collapsed="false">
      <c r="A562" s="70"/>
      <c r="B562" s="78"/>
      <c r="J562" s="79"/>
      <c r="M562" s="80"/>
      <c r="N562" s="79"/>
    </row>
    <row r="563" s="24" customFormat="true" ht="12" hidden="false" customHeight="false" outlineLevel="0" collapsed="false">
      <c r="A563" s="70"/>
      <c r="B563" s="78"/>
      <c r="J563" s="79"/>
      <c r="M563" s="80"/>
      <c r="N563" s="79"/>
    </row>
    <row r="564" s="24" customFormat="true" ht="12" hidden="false" customHeight="false" outlineLevel="0" collapsed="false">
      <c r="A564" s="70"/>
      <c r="B564" s="78"/>
      <c r="J564" s="79"/>
      <c r="M564" s="80"/>
      <c r="N564" s="79"/>
    </row>
    <row r="565" s="24" customFormat="true" ht="12" hidden="false" customHeight="false" outlineLevel="0" collapsed="false">
      <c r="A565" s="70"/>
      <c r="B565" s="78"/>
      <c r="J565" s="79"/>
      <c r="M565" s="80"/>
      <c r="N565" s="79"/>
    </row>
    <row r="566" s="24" customFormat="true" ht="12" hidden="false" customHeight="false" outlineLevel="0" collapsed="false">
      <c r="A566" s="70"/>
      <c r="B566" s="78"/>
      <c r="J566" s="79"/>
      <c r="M566" s="80"/>
      <c r="N566" s="79"/>
    </row>
    <row r="567" s="24" customFormat="true" ht="12" hidden="false" customHeight="false" outlineLevel="0" collapsed="false">
      <c r="A567" s="70"/>
      <c r="B567" s="78"/>
      <c r="J567" s="79"/>
      <c r="M567" s="80"/>
      <c r="N567" s="79"/>
    </row>
    <row r="568" s="24" customFormat="true" ht="12" hidden="false" customHeight="false" outlineLevel="0" collapsed="false">
      <c r="A568" s="70"/>
      <c r="B568" s="78"/>
      <c r="J568" s="79"/>
      <c r="M568" s="80"/>
      <c r="N568" s="79"/>
    </row>
    <row r="569" s="24" customFormat="true" ht="12" hidden="false" customHeight="false" outlineLevel="0" collapsed="false">
      <c r="A569" s="70"/>
      <c r="B569" s="78"/>
      <c r="J569" s="79"/>
      <c r="M569" s="80"/>
      <c r="N569" s="79"/>
    </row>
    <row r="570" s="24" customFormat="true" ht="12" hidden="false" customHeight="false" outlineLevel="0" collapsed="false">
      <c r="A570" s="70"/>
      <c r="B570" s="78"/>
      <c r="J570" s="79"/>
      <c r="M570" s="80"/>
      <c r="N570" s="79"/>
    </row>
    <row r="571" s="24" customFormat="true" ht="12" hidden="false" customHeight="false" outlineLevel="0" collapsed="false">
      <c r="A571" s="70"/>
      <c r="B571" s="78"/>
      <c r="J571" s="79"/>
      <c r="M571" s="80"/>
      <c r="N571" s="79"/>
    </row>
    <row r="572" s="24" customFormat="true" ht="12" hidden="false" customHeight="false" outlineLevel="0" collapsed="false">
      <c r="A572" s="70"/>
      <c r="B572" s="78"/>
      <c r="J572" s="79"/>
      <c r="M572" s="80"/>
      <c r="N572" s="79"/>
    </row>
    <row r="573" s="24" customFormat="true" ht="12" hidden="false" customHeight="false" outlineLevel="0" collapsed="false">
      <c r="A573" s="70"/>
      <c r="B573" s="78"/>
      <c r="J573" s="79"/>
      <c r="M573" s="80"/>
      <c r="N573" s="79"/>
    </row>
    <row r="574" s="24" customFormat="true" ht="12" hidden="false" customHeight="false" outlineLevel="0" collapsed="false">
      <c r="A574" s="70"/>
      <c r="B574" s="78"/>
      <c r="J574" s="79"/>
      <c r="M574" s="80"/>
      <c r="N574" s="79"/>
    </row>
    <row r="575" s="24" customFormat="true" ht="12" hidden="false" customHeight="false" outlineLevel="0" collapsed="false">
      <c r="A575" s="70"/>
      <c r="B575" s="78"/>
      <c r="J575" s="79"/>
      <c r="M575" s="80"/>
      <c r="N575" s="79"/>
    </row>
    <row r="576" s="24" customFormat="true" ht="12" hidden="false" customHeight="false" outlineLevel="0" collapsed="false">
      <c r="A576" s="70"/>
      <c r="B576" s="78"/>
      <c r="J576" s="79"/>
      <c r="M576" s="80"/>
      <c r="N576" s="79"/>
    </row>
    <row r="577" s="24" customFormat="true" ht="12" hidden="false" customHeight="false" outlineLevel="0" collapsed="false">
      <c r="A577" s="70"/>
      <c r="B577" s="78"/>
      <c r="J577" s="79"/>
      <c r="M577" s="80"/>
      <c r="N577" s="79"/>
    </row>
    <row r="578" s="24" customFormat="true" ht="12" hidden="false" customHeight="false" outlineLevel="0" collapsed="false">
      <c r="A578" s="70"/>
      <c r="B578" s="78"/>
      <c r="J578" s="79"/>
      <c r="M578" s="80"/>
      <c r="N578" s="79"/>
    </row>
    <row r="579" s="24" customFormat="true" ht="12" hidden="false" customHeight="false" outlineLevel="0" collapsed="false">
      <c r="A579" s="70"/>
      <c r="B579" s="78"/>
      <c r="J579" s="79"/>
      <c r="M579" s="80"/>
      <c r="N579" s="79"/>
    </row>
    <row r="580" s="24" customFormat="true" ht="12" hidden="false" customHeight="false" outlineLevel="0" collapsed="false">
      <c r="A580" s="70"/>
      <c r="B580" s="78"/>
      <c r="J580" s="79"/>
      <c r="M580" s="80"/>
      <c r="N580" s="79"/>
    </row>
    <row r="581" s="24" customFormat="true" ht="12" hidden="false" customHeight="false" outlineLevel="0" collapsed="false">
      <c r="A581" s="70"/>
      <c r="B581" s="78"/>
      <c r="J581" s="79"/>
      <c r="M581" s="80"/>
      <c r="N581" s="79"/>
    </row>
    <row r="582" s="24" customFormat="true" ht="12" hidden="false" customHeight="false" outlineLevel="0" collapsed="false">
      <c r="A582" s="70"/>
      <c r="B582" s="78"/>
      <c r="J582" s="79"/>
      <c r="M582" s="80"/>
      <c r="N582" s="79"/>
    </row>
    <row r="583" s="24" customFormat="true" ht="12" hidden="false" customHeight="false" outlineLevel="0" collapsed="false">
      <c r="A583" s="70"/>
      <c r="B583" s="78"/>
      <c r="J583" s="79"/>
      <c r="M583" s="80"/>
      <c r="N583" s="79"/>
    </row>
    <row r="584" s="24" customFormat="true" ht="12" hidden="false" customHeight="false" outlineLevel="0" collapsed="false">
      <c r="A584" s="70"/>
      <c r="B584" s="78"/>
      <c r="J584" s="79"/>
      <c r="M584" s="80"/>
      <c r="N584" s="79"/>
    </row>
    <row r="585" s="24" customFormat="true" ht="12" hidden="false" customHeight="false" outlineLevel="0" collapsed="false">
      <c r="A585" s="70"/>
      <c r="B585" s="78"/>
      <c r="J585" s="79"/>
      <c r="M585" s="80"/>
      <c r="N585" s="79"/>
    </row>
    <row r="586" s="24" customFormat="true" ht="12" hidden="false" customHeight="false" outlineLevel="0" collapsed="false">
      <c r="A586" s="70"/>
      <c r="B586" s="78"/>
      <c r="J586" s="79"/>
      <c r="M586" s="80"/>
      <c r="N586" s="79"/>
    </row>
    <row r="587" s="24" customFormat="true" ht="12" hidden="false" customHeight="false" outlineLevel="0" collapsed="false">
      <c r="A587" s="70"/>
      <c r="B587" s="78"/>
      <c r="J587" s="79"/>
      <c r="M587" s="80"/>
      <c r="N587" s="79"/>
    </row>
    <row r="588" s="24" customFormat="true" ht="12" hidden="false" customHeight="false" outlineLevel="0" collapsed="false">
      <c r="A588" s="70"/>
      <c r="B588" s="78"/>
      <c r="J588" s="79"/>
      <c r="M588" s="80"/>
      <c r="N588" s="79"/>
    </row>
    <row r="589" s="24" customFormat="true" ht="12" hidden="false" customHeight="false" outlineLevel="0" collapsed="false">
      <c r="A589" s="70"/>
      <c r="B589" s="78"/>
      <c r="J589" s="79"/>
      <c r="M589" s="80"/>
      <c r="N589" s="79"/>
    </row>
    <row r="590" s="24" customFormat="true" ht="12" hidden="false" customHeight="false" outlineLevel="0" collapsed="false">
      <c r="A590" s="70"/>
      <c r="B590" s="78"/>
      <c r="J590" s="79"/>
      <c r="M590" s="80"/>
      <c r="N590" s="79"/>
    </row>
    <row r="591" s="24" customFormat="true" ht="12" hidden="false" customHeight="false" outlineLevel="0" collapsed="false">
      <c r="A591" s="70"/>
      <c r="B591" s="78"/>
      <c r="J591" s="79"/>
      <c r="M591" s="80"/>
      <c r="N591" s="79"/>
    </row>
    <row r="592" s="24" customFormat="true" ht="12" hidden="false" customHeight="false" outlineLevel="0" collapsed="false">
      <c r="A592" s="70"/>
      <c r="B592" s="78"/>
      <c r="J592" s="79"/>
      <c r="M592" s="80"/>
      <c r="N592" s="79"/>
    </row>
    <row r="593" s="24" customFormat="true" ht="12" hidden="false" customHeight="false" outlineLevel="0" collapsed="false">
      <c r="A593" s="70"/>
      <c r="B593" s="78"/>
      <c r="J593" s="79"/>
      <c r="M593" s="80"/>
      <c r="N593" s="79"/>
    </row>
    <row r="594" s="24" customFormat="true" ht="12" hidden="false" customHeight="false" outlineLevel="0" collapsed="false">
      <c r="A594" s="70"/>
      <c r="B594" s="78"/>
      <c r="J594" s="79"/>
      <c r="M594" s="80"/>
      <c r="N594" s="79"/>
    </row>
    <row r="595" s="24" customFormat="true" ht="12" hidden="false" customHeight="false" outlineLevel="0" collapsed="false">
      <c r="A595" s="70"/>
      <c r="B595" s="78"/>
      <c r="J595" s="79"/>
      <c r="M595" s="80"/>
      <c r="N595" s="79"/>
    </row>
    <row r="596" s="24" customFormat="true" ht="12" hidden="false" customHeight="false" outlineLevel="0" collapsed="false">
      <c r="A596" s="70"/>
      <c r="B596" s="78"/>
      <c r="J596" s="79"/>
      <c r="M596" s="80"/>
      <c r="N596" s="79"/>
    </row>
    <row r="597" s="24" customFormat="true" ht="12" hidden="false" customHeight="false" outlineLevel="0" collapsed="false">
      <c r="A597" s="70"/>
      <c r="B597" s="78"/>
      <c r="J597" s="79"/>
      <c r="M597" s="80"/>
      <c r="N597" s="79"/>
    </row>
    <row r="598" s="24" customFormat="true" ht="12" hidden="false" customHeight="false" outlineLevel="0" collapsed="false">
      <c r="A598" s="70"/>
      <c r="B598" s="78"/>
      <c r="J598" s="79"/>
      <c r="M598" s="80"/>
      <c r="N598" s="79"/>
    </row>
    <row r="599" s="24" customFormat="true" ht="12" hidden="false" customHeight="false" outlineLevel="0" collapsed="false">
      <c r="A599" s="70"/>
      <c r="B599" s="78"/>
      <c r="J599" s="79"/>
      <c r="M599" s="80"/>
      <c r="N599" s="79"/>
    </row>
    <row r="600" s="24" customFormat="true" ht="12" hidden="false" customHeight="false" outlineLevel="0" collapsed="false">
      <c r="A600" s="70"/>
      <c r="B600" s="78"/>
      <c r="J600" s="79"/>
      <c r="M600" s="80"/>
      <c r="N600" s="79"/>
    </row>
    <row r="601" s="24" customFormat="true" ht="12" hidden="false" customHeight="false" outlineLevel="0" collapsed="false">
      <c r="A601" s="70"/>
      <c r="B601" s="78"/>
      <c r="J601" s="79"/>
      <c r="M601" s="80"/>
      <c r="N601" s="79"/>
    </row>
    <row r="602" s="24" customFormat="true" ht="12" hidden="false" customHeight="false" outlineLevel="0" collapsed="false">
      <c r="A602" s="70"/>
      <c r="B602" s="78"/>
      <c r="J602" s="79"/>
      <c r="M602" s="80"/>
      <c r="N602" s="79"/>
    </row>
    <row r="603" s="24" customFormat="true" ht="12" hidden="false" customHeight="false" outlineLevel="0" collapsed="false">
      <c r="A603" s="70"/>
      <c r="B603" s="78"/>
      <c r="J603" s="79"/>
      <c r="M603" s="80"/>
      <c r="N603" s="79"/>
    </row>
    <row r="604" s="24" customFormat="true" ht="12" hidden="false" customHeight="false" outlineLevel="0" collapsed="false">
      <c r="A604" s="70"/>
      <c r="B604" s="78"/>
      <c r="J604" s="79"/>
      <c r="M604" s="80"/>
      <c r="N604" s="79"/>
    </row>
    <row r="605" s="24" customFormat="true" ht="12" hidden="false" customHeight="false" outlineLevel="0" collapsed="false">
      <c r="A605" s="70"/>
      <c r="B605" s="78"/>
      <c r="J605" s="79"/>
      <c r="M605" s="80"/>
      <c r="N605" s="79"/>
    </row>
    <row r="606" s="24" customFormat="true" ht="12" hidden="false" customHeight="false" outlineLevel="0" collapsed="false">
      <c r="A606" s="70"/>
      <c r="B606" s="78"/>
      <c r="J606" s="79"/>
      <c r="M606" s="80"/>
      <c r="N606" s="79"/>
    </row>
    <row r="607" s="24" customFormat="true" ht="12" hidden="false" customHeight="false" outlineLevel="0" collapsed="false">
      <c r="A607" s="70"/>
      <c r="B607" s="78"/>
      <c r="J607" s="79"/>
      <c r="M607" s="80"/>
      <c r="N607" s="79"/>
    </row>
    <row r="608" s="24" customFormat="true" ht="12" hidden="false" customHeight="false" outlineLevel="0" collapsed="false">
      <c r="A608" s="70"/>
      <c r="B608" s="78"/>
      <c r="J608" s="79"/>
      <c r="M608" s="80"/>
      <c r="N608" s="79"/>
    </row>
    <row r="609" s="24" customFormat="true" ht="12" hidden="false" customHeight="false" outlineLevel="0" collapsed="false">
      <c r="A609" s="70"/>
      <c r="B609" s="78"/>
      <c r="J609" s="79"/>
      <c r="M609" s="80"/>
      <c r="N609" s="79"/>
    </row>
    <row r="610" s="24" customFormat="true" ht="12" hidden="false" customHeight="false" outlineLevel="0" collapsed="false">
      <c r="A610" s="70"/>
      <c r="B610" s="78"/>
      <c r="J610" s="79"/>
      <c r="M610" s="80"/>
      <c r="N610" s="79"/>
    </row>
    <row r="611" s="24" customFormat="true" ht="12" hidden="false" customHeight="false" outlineLevel="0" collapsed="false">
      <c r="A611" s="70"/>
      <c r="B611" s="78"/>
      <c r="J611" s="79"/>
      <c r="M611" s="80"/>
      <c r="N611" s="79"/>
    </row>
    <row r="612" s="24" customFormat="true" ht="12" hidden="false" customHeight="false" outlineLevel="0" collapsed="false">
      <c r="A612" s="70"/>
      <c r="B612" s="78"/>
      <c r="J612" s="79"/>
      <c r="M612" s="80"/>
      <c r="N612" s="79"/>
    </row>
    <row r="613" s="24" customFormat="true" ht="12" hidden="false" customHeight="false" outlineLevel="0" collapsed="false">
      <c r="A613" s="70"/>
      <c r="B613" s="78"/>
      <c r="J613" s="79"/>
      <c r="M613" s="80"/>
      <c r="N613" s="79"/>
    </row>
    <row r="614" s="24" customFormat="true" ht="12" hidden="false" customHeight="false" outlineLevel="0" collapsed="false">
      <c r="A614" s="70"/>
      <c r="B614" s="78"/>
      <c r="J614" s="79"/>
      <c r="M614" s="80"/>
      <c r="N614" s="79"/>
    </row>
    <row r="615" s="24" customFormat="true" ht="12" hidden="false" customHeight="false" outlineLevel="0" collapsed="false">
      <c r="A615" s="70"/>
      <c r="B615" s="78"/>
      <c r="J615" s="79"/>
      <c r="M615" s="80"/>
      <c r="N615" s="79"/>
    </row>
    <row r="616" s="24" customFormat="true" ht="12" hidden="false" customHeight="false" outlineLevel="0" collapsed="false">
      <c r="A616" s="70"/>
      <c r="B616" s="78"/>
      <c r="J616" s="79"/>
      <c r="M616" s="80"/>
      <c r="N616" s="79"/>
    </row>
    <row r="617" s="24" customFormat="true" ht="12" hidden="false" customHeight="false" outlineLevel="0" collapsed="false">
      <c r="A617" s="70"/>
      <c r="B617" s="78"/>
      <c r="J617" s="79"/>
      <c r="M617" s="80"/>
      <c r="N617" s="79"/>
    </row>
    <row r="618" s="24" customFormat="true" ht="12" hidden="false" customHeight="false" outlineLevel="0" collapsed="false">
      <c r="A618" s="70"/>
      <c r="B618" s="78"/>
      <c r="J618" s="79"/>
      <c r="M618" s="80"/>
      <c r="N618" s="79"/>
    </row>
    <row r="619" s="24" customFormat="true" ht="12" hidden="false" customHeight="false" outlineLevel="0" collapsed="false">
      <c r="A619" s="70"/>
      <c r="B619" s="78"/>
      <c r="J619" s="79"/>
      <c r="M619" s="80"/>
      <c r="N619" s="79"/>
    </row>
    <row r="620" s="24" customFormat="true" ht="12" hidden="false" customHeight="false" outlineLevel="0" collapsed="false">
      <c r="A620" s="70"/>
      <c r="B620" s="78"/>
      <c r="J620" s="79"/>
      <c r="M620" s="80"/>
      <c r="N620" s="79"/>
    </row>
    <row r="621" s="24" customFormat="true" ht="12" hidden="false" customHeight="false" outlineLevel="0" collapsed="false">
      <c r="A621" s="70"/>
      <c r="B621" s="78"/>
      <c r="J621" s="79"/>
      <c r="M621" s="80"/>
      <c r="N621" s="79"/>
    </row>
    <row r="622" s="24" customFormat="true" ht="12" hidden="false" customHeight="false" outlineLevel="0" collapsed="false">
      <c r="A622" s="70"/>
      <c r="B622" s="78"/>
      <c r="J622" s="79"/>
      <c r="M622" s="80"/>
      <c r="N622" s="79"/>
    </row>
    <row r="623" s="24" customFormat="true" ht="12" hidden="false" customHeight="false" outlineLevel="0" collapsed="false">
      <c r="A623" s="70"/>
      <c r="B623" s="78"/>
      <c r="J623" s="79"/>
      <c r="M623" s="80"/>
      <c r="N623" s="79"/>
    </row>
    <row r="624" s="24" customFormat="true" ht="12" hidden="false" customHeight="false" outlineLevel="0" collapsed="false">
      <c r="A624" s="70"/>
      <c r="B624" s="78"/>
      <c r="J624" s="79"/>
      <c r="M624" s="80"/>
      <c r="N624" s="79"/>
    </row>
    <row r="625" s="24" customFormat="true" ht="12" hidden="false" customHeight="false" outlineLevel="0" collapsed="false">
      <c r="A625" s="70"/>
      <c r="B625" s="78"/>
      <c r="J625" s="79"/>
      <c r="M625" s="80"/>
      <c r="N625" s="79"/>
    </row>
    <row r="626" s="24" customFormat="true" ht="12" hidden="false" customHeight="false" outlineLevel="0" collapsed="false">
      <c r="A626" s="70"/>
      <c r="B626" s="78"/>
      <c r="J626" s="79"/>
      <c r="M626" s="80"/>
      <c r="N626" s="79"/>
    </row>
    <row r="627" s="24" customFormat="true" ht="12" hidden="false" customHeight="false" outlineLevel="0" collapsed="false">
      <c r="A627" s="70"/>
      <c r="B627" s="78"/>
      <c r="J627" s="79"/>
      <c r="M627" s="80"/>
      <c r="N627" s="79"/>
    </row>
    <row r="628" s="24" customFormat="true" ht="12" hidden="false" customHeight="false" outlineLevel="0" collapsed="false">
      <c r="A628" s="70"/>
      <c r="B628" s="78"/>
      <c r="J628" s="79"/>
      <c r="M628" s="80"/>
      <c r="N628" s="79"/>
    </row>
    <row r="629" s="24" customFormat="true" ht="12" hidden="false" customHeight="false" outlineLevel="0" collapsed="false">
      <c r="A629" s="70"/>
      <c r="B629" s="78"/>
      <c r="J629" s="79"/>
      <c r="M629" s="80"/>
      <c r="N629" s="79"/>
    </row>
    <row r="630" s="24" customFormat="true" ht="12" hidden="false" customHeight="false" outlineLevel="0" collapsed="false">
      <c r="A630" s="70"/>
      <c r="B630" s="78"/>
      <c r="J630" s="79"/>
      <c r="M630" s="80"/>
      <c r="N630" s="79"/>
    </row>
    <row r="631" s="24" customFormat="true" ht="12" hidden="false" customHeight="false" outlineLevel="0" collapsed="false">
      <c r="A631" s="70"/>
      <c r="B631" s="78"/>
      <c r="J631" s="79"/>
      <c r="M631" s="80"/>
      <c r="N631" s="79"/>
    </row>
    <row r="632" s="24" customFormat="true" ht="12" hidden="false" customHeight="false" outlineLevel="0" collapsed="false">
      <c r="A632" s="70"/>
      <c r="B632" s="78"/>
      <c r="J632" s="79"/>
      <c r="M632" s="80"/>
      <c r="N632" s="79"/>
    </row>
    <row r="633" s="24" customFormat="true" ht="12" hidden="false" customHeight="false" outlineLevel="0" collapsed="false">
      <c r="A633" s="70"/>
      <c r="B633" s="78"/>
      <c r="J633" s="79"/>
      <c r="M633" s="80"/>
      <c r="N633" s="79"/>
    </row>
    <row r="634" s="24" customFormat="true" ht="12" hidden="false" customHeight="false" outlineLevel="0" collapsed="false">
      <c r="A634" s="70"/>
      <c r="B634" s="78"/>
      <c r="J634" s="79"/>
      <c r="M634" s="80"/>
      <c r="N634" s="79"/>
    </row>
    <row r="635" s="24" customFormat="true" ht="12" hidden="false" customHeight="false" outlineLevel="0" collapsed="false">
      <c r="A635" s="70"/>
      <c r="B635" s="78"/>
      <c r="J635" s="79"/>
      <c r="M635" s="80"/>
      <c r="N635" s="79"/>
    </row>
    <row r="636" s="24" customFormat="true" ht="12" hidden="false" customHeight="false" outlineLevel="0" collapsed="false">
      <c r="A636" s="70"/>
      <c r="B636" s="78"/>
      <c r="J636" s="79"/>
      <c r="M636" s="80"/>
      <c r="N636" s="79"/>
    </row>
    <row r="637" s="24" customFormat="true" ht="12" hidden="false" customHeight="false" outlineLevel="0" collapsed="false">
      <c r="A637" s="70"/>
      <c r="B637" s="78"/>
      <c r="J637" s="79"/>
      <c r="M637" s="80"/>
      <c r="N637" s="79"/>
    </row>
    <row r="638" s="24" customFormat="true" ht="12" hidden="false" customHeight="false" outlineLevel="0" collapsed="false">
      <c r="A638" s="70"/>
      <c r="B638" s="78"/>
      <c r="J638" s="79"/>
      <c r="M638" s="80"/>
      <c r="N638" s="79"/>
    </row>
    <row r="639" s="24" customFormat="true" ht="12" hidden="false" customHeight="false" outlineLevel="0" collapsed="false">
      <c r="A639" s="70"/>
      <c r="B639" s="78"/>
      <c r="J639" s="79"/>
      <c r="M639" s="80"/>
      <c r="N639" s="79"/>
    </row>
    <row r="640" s="24" customFormat="true" ht="12" hidden="false" customHeight="false" outlineLevel="0" collapsed="false">
      <c r="A640" s="70"/>
      <c r="B640" s="78"/>
      <c r="J640" s="79"/>
      <c r="M640" s="80"/>
      <c r="N640" s="79"/>
    </row>
    <row r="641" s="24" customFormat="true" ht="12" hidden="false" customHeight="false" outlineLevel="0" collapsed="false">
      <c r="A641" s="70"/>
      <c r="B641" s="78"/>
      <c r="J641" s="79"/>
      <c r="M641" s="80"/>
      <c r="N641" s="79"/>
    </row>
    <row r="642" s="24" customFormat="true" ht="12" hidden="false" customHeight="false" outlineLevel="0" collapsed="false">
      <c r="A642" s="70"/>
      <c r="B642" s="78"/>
      <c r="J642" s="79"/>
      <c r="M642" s="80"/>
      <c r="N642" s="79"/>
    </row>
    <row r="643" s="24" customFormat="true" ht="12" hidden="false" customHeight="false" outlineLevel="0" collapsed="false">
      <c r="A643" s="70"/>
      <c r="B643" s="78"/>
      <c r="J643" s="79"/>
      <c r="M643" s="80"/>
      <c r="N643" s="79"/>
    </row>
    <row r="644" s="24" customFormat="true" ht="12" hidden="false" customHeight="false" outlineLevel="0" collapsed="false">
      <c r="A644" s="70"/>
      <c r="B644" s="78"/>
      <c r="J644" s="79"/>
      <c r="M644" s="80"/>
      <c r="N644" s="79"/>
    </row>
    <row r="645" s="24" customFormat="true" ht="12" hidden="false" customHeight="false" outlineLevel="0" collapsed="false">
      <c r="A645" s="70"/>
      <c r="B645" s="78"/>
      <c r="J645" s="79"/>
      <c r="M645" s="80"/>
      <c r="N645" s="79"/>
    </row>
    <row r="646" s="24" customFormat="true" ht="12" hidden="false" customHeight="false" outlineLevel="0" collapsed="false">
      <c r="A646" s="70"/>
      <c r="B646" s="78"/>
      <c r="J646" s="79"/>
      <c r="M646" s="80"/>
      <c r="N646" s="79"/>
    </row>
    <row r="647" s="24" customFormat="true" ht="12" hidden="false" customHeight="false" outlineLevel="0" collapsed="false">
      <c r="A647" s="70"/>
      <c r="B647" s="78"/>
      <c r="J647" s="79"/>
      <c r="M647" s="80"/>
      <c r="N647" s="79"/>
    </row>
    <row r="648" s="24" customFormat="true" ht="12" hidden="false" customHeight="false" outlineLevel="0" collapsed="false">
      <c r="A648" s="70"/>
      <c r="B648" s="78"/>
      <c r="J648" s="79"/>
      <c r="M648" s="80"/>
      <c r="N648" s="79"/>
    </row>
    <row r="649" s="24" customFormat="true" ht="12" hidden="false" customHeight="false" outlineLevel="0" collapsed="false">
      <c r="A649" s="70"/>
      <c r="B649" s="78"/>
      <c r="J649" s="79"/>
      <c r="M649" s="80"/>
      <c r="N649" s="79"/>
    </row>
    <row r="650" s="24" customFormat="true" ht="12" hidden="false" customHeight="false" outlineLevel="0" collapsed="false">
      <c r="A650" s="70"/>
      <c r="B650" s="78"/>
      <c r="J650" s="79"/>
      <c r="M650" s="80"/>
      <c r="N650" s="79"/>
    </row>
    <row r="651" s="24" customFormat="true" ht="12" hidden="false" customHeight="false" outlineLevel="0" collapsed="false">
      <c r="A651" s="70"/>
      <c r="B651" s="78"/>
      <c r="J651" s="79"/>
      <c r="M651" s="80"/>
      <c r="N651" s="79"/>
    </row>
    <row r="652" s="24" customFormat="true" ht="12" hidden="false" customHeight="false" outlineLevel="0" collapsed="false">
      <c r="A652" s="70"/>
      <c r="B652" s="78"/>
      <c r="J652" s="79"/>
      <c r="M652" s="80"/>
      <c r="N652" s="79"/>
    </row>
    <row r="653" s="24" customFormat="true" ht="12" hidden="false" customHeight="false" outlineLevel="0" collapsed="false">
      <c r="A653" s="70"/>
      <c r="B653" s="78"/>
      <c r="J653" s="79"/>
      <c r="M653" s="80"/>
      <c r="N653" s="79"/>
    </row>
    <row r="654" s="24" customFormat="true" ht="12" hidden="false" customHeight="false" outlineLevel="0" collapsed="false">
      <c r="A654" s="70"/>
      <c r="B654" s="78"/>
      <c r="J654" s="79"/>
      <c r="M654" s="80"/>
      <c r="N654" s="79"/>
    </row>
    <row r="655" s="24" customFormat="true" ht="12" hidden="false" customHeight="false" outlineLevel="0" collapsed="false">
      <c r="A655" s="70"/>
      <c r="B655" s="78"/>
      <c r="J655" s="79"/>
      <c r="M655" s="80"/>
      <c r="N655" s="79"/>
    </row>
    <row r="656" s="24" customFormat="true" ht="12" hidden="false" customHeight="false" outlineLevel="0" collapsed="false">
      <c r="A656" s="70"/>
      <c r="B656" s="78"/>
      <c r="J656" s="79"/>
      <c r="M656" s="80"/>
      <c r="N656" s="79"/>
    </row>
    <row r="657" s="24" customFormat="true" ht="12" hidden="false" customHeight="false" outlineLevel="0" collapsed="false">
      <c r="A657" s="70"/>
      <c r="B657" s="78"/>
      <c r="J657" s="79"/>
      <c r="M657" s="80"/>
      <c r="N657" s="79"/>
    </row>
    <row r="658" s="24" customFormat="true" ht="12" hidden="false" customHeight="false" outlineLevel="0" collapsed="false">
      <c r="A658" s="70"/>
      <c r="B658" s="78"/>
      <c r="J658" s="79"/>
      <c r="M658" s="80"/>
      <c r="N658" s="79"/>
    </row>
    <row r="659" s="24" customFormat="true" ht="12" hidden="false" customHeight="false" outlineLevel="0" collapsed="false">
      <c r="A659" s="70"/>
      <c r="B659" s="78"/>
      <c r="J659" s="79"/>
      <c r="M659" s="80"/>
      <c r="N659" s="79"/>
    </row>
    <row r="660" s="24" customFormat="true" ht="12" hidden="false" customHeight="false" outlineLevel="0" collapsed="false">
      <c r="A660" s="70"/>
      <c r="B660" s="78"/>
      <c r="J660" s="79"/>
      <c r="M660" s="80"/>
      <c r="N660" s="79"/>
    </row>
    <row r="661" s="24" customFormat="true" ht="12" hidden="false" customHeight="false" outlineLevel="0" collapsed="false">
      <c r="A661" s="70"/>
      <c r="B661" s="78"/>
      <c r="J661" s="79"/>
      <c r="M661" s="80"/>
      <c r="N661" s="79"/>
    </row>
    <row r="662" s="24" customFormat="true" ht="12" hidden="false" customHeight="false" outlineLevel="0" collapsed="false">
      <c r="A662" s="70"/>
      <c r="B662" s="78"/>
      <c r="J662" s="79"/>
      <c r="M662" s="80"/>
      <c r="N662" s="79"/>
    </row>
    <row r="663" s="24" customFormat="true" ht="12" hidden="false" customHeight="false" outlineLevel="0" collapsed="false">
      <c r="A663" s="70"/>
      <c r="B663" s="78"/>
      <c r="J663" s="79"/>
      <c r="M663" s="80"/>
      <c r="N663" s="79"/>
    </row>
    <row r="664" s="24" customFormat="true" ht="12" hidden="false" customHeight="false" outlineLevel="0" collapsed="false">
      <c r="A664" s="70"/>
      <c r="B664" s="78"/>
      <c r="J664" s="79"/>
      <c r="M664" s="80"/>
      <c r="N664" s="79"/>
    </row>
    <row r="665" s="24" customFormat="true" ht="12" hidden="false" customHeight="false" outlineLevel="0" collapsed="false">
      <c r="A665" s="70"/>
      <c r="B665" s="78"/>
      <c r="J665" s="79"/>
      <c r="M665" s="80"/>
      <c r="N665" s="79"/>
    </row>
    <row r="666" s="24" customFormat="true" ht="12" hidden="false" customHeight="false" outlineLevel="0" collapsed="false">
      <c r="A666" s="70"/>
      <c r="B666" s="78"/>
      <c r="J666" s="79"/>
      <c r="M666" s="80"/>
      <c r="N666" s="79"/>
    </row>
    <row r="667" s="24" customFormat="true" ht="12" hidden="false" customHeight="false" outlineLevel="0" collapsed="false">
      <c r="A667" s="70"/>
      <c r="B667" s="78"/>
      <c r="J667" s="79"/>
      <c r="M667" s="80"/>
      <c r="N667" s="79"/>
    </row>
    <row r="668" s="24" customFormat="true" ht="12" hidden="false" customHeight="false" outlineLevel="0" collapsed="false">
      <c r="A668" s="70"/>
      <c r="B668" s="78"/>
      <c r="J668" s="79"/>
      <c r="M668" s="80"/>
      <c r="N668" s="79"/>
    </row>
    <row r="669" s="24" customFormat="true" ht="12" hidden="false" customHeight="false" outlineLevel="0" collapsed="false">
      <c r="A669" s="70"/>
      <c r="B669" s="78"/>
      <c r="J669" s="79"/>
      <c r="M669" s="80"/>
      <c r="N669" s="79"/>
    </row>
    <row r="670" s="24" customFormat="true" ht="12" hidden="false" customHeight="false" outlineLevel="0" collapsed="false">
      <c r="A670" s="70"/>
      <c r="B670" s="78"/>
      <c r="J670" s="79"/>
      <c r="M670" s="80"/>
      <c r="N670" s="79"/>
    </row>
    <row r="671" s="24" customFormat="true" ht="12" hidden="false" customHeight="false" outlineLevel="0" collapsed="false">
      <c r="A671" s="70"/>
      <c r="B671" s="78"/>
      <c r="J671" s="79"/>
      <c r="M671" s="80"/>
      <c r="N671" s="79"/>
    </row>
    <row r="672" s="24" customFormat="true" ht="12" hidden="false" customHeight="false" outlineLevel="0" collapsed="false">
      <c r="A672" s="70"/>
      <c r="B672" s="78"/>
      <c r="J672" s="79"/>
      <c r="M672" s="80"/>
      <c r="N672" s="79"/>
    </row>
    <row r="673" s="24" customFormat="true" ht="12" hidden="false" customHeight="false" outlineLevel="0" collapsed="false">
      <c r="A673" s="70"/>
      <c r="B673" s="78"/>
      <c r="J673" s="79"/>
      <c r="M673" s="80"/>
      <c r="N673" s="79"/>
    </row>
    <row r="674" s="24" customFormat="true" ht="12" hidden="false" customHeight="false" outlineLevel="0" collapsed="false">
      <c r="A674" s="70"/>
      <c r="B674" s="78"/>
      <c r="J674" s="79"/>
      <c r="M674" s="80"/>
      <c r="N674" s="79"/>
    </row>
    <row r="675" s="24" customFormat="true" ht="12" hidden="false" customHeight="false" outlineLevel="0" collapsed="false">
      <c r="A675" s="70"/>
      <c r="B675" s="78"/>
      <c r="J675" s="79"/>
      <c r="M675" s="80"/>
      <c r="N675" s="79"/>
    </row>
    <row r="676" s="24" customFormat="true" ht="12" hidden="false" customHeight="false" outlineLevel="0" collapsed="false">
      <c r="A676" s="70"/>
      <c r="B676" s="78"/>
      <c r="J676" s="79"/>
      <c r="M676" s="80"/>
      <c r="N676" s="79"/>
    </row>
    <row r="677" s="24" customFormat="true" ht="12" hidden="false" customHeight="false" outlineLevel="0" collapsed="false">
      <c r="A677" s="70"/>
      <c r="B677" s="78"/>
      <c r="J677" s="79"/>
      <c r="M677" s="80"/>
      <c r="N677" s="79"/>
    </row>
    <row r="678" s="24" customFormat="true" ht="12" hidden="false" customHeight="false" outlineLevel="0" collapsed="false">
      <c r="A678" s="70"/>
      <c r="B678" s="78"/>
      <c r="J678" s="79"/>
      <c r="M678" s="80"/>
      <c r="N678" s="79"/>
    </row>
    <row r="679" s="24" customFormat="true" ht="12" hidden="false" customHeight="false" outlineLevel="0" collapsed="false">
      <c r="A679" s="70"/>
      <c r="B679" s="78"/>
      <c r="J679" s="79"/>
      <c r="M679" s="80"/>
      <c r="N679" s="79"/>
    </row>
    <row r="680" s="24" customFormat="true" ht="12" hidden="false" customHeight="false" outlineLevel="0" collapsed="false">
      <c r="A680" s="70"/>
      <c r="B680" s="78"/>
      <c r="J680" s="79"/>
      <c r="M680" s="80"/>
      <c r="N680" s="79"/>
    </row>
    <row r="681" s="24" customFormat="true" ht="12" hidden="false" customHeight="false" outlineLevel="0" collapsed="false">
      <c r="A681" s="70"/>
      <c r="B681" s="78"/>
      <c r="J681" s="79"/>
      <c r="M681" s="80"/>
      <c r="N681" s="79"/>
    </row>
    <row r="682" s="24" customFormat="true" ht="12" hidden="false" customHeight="false" outlineLevel="0" collapsed="false">
      <c r="A682" s="70"/>
      <c r="B682" s="78"/>
      <c r="J682" s="79"/>
      <c r="M682" s="80"/>
      <c r="N682" s="79"/>
    </row>
    <row r="683" s="24" customFormat="true" ht="12" hidden="false" customHeight="false" outlineLevel="0" collapsed="false">
      <c r="A683" s="70"/>
      <c r="B683" s="78"/>
      <c r="J683" s="79"/>
      <c r="M683" s="80"/>
      <c r="N683" s="79"/>
    </row>
    <row r="684" s="24" customFormat="true" ht="12" hidden="false" customHeight="false" outlineLevel="0" collapsed="false">
      <c r="A684" s="70"/>
      <c r="B684" s="78"/>
      <c r="J684" s="79"/>
      <c r="M684" s="80"/>
      <c r="N684" s="79"/>
    </row>
    <row r="685" s="24" customFormat="true" ht="12" hidden="false" customHeight="false" outlineLevel="0" collapsed="false">
      <c r="A685" s="70"/>
      <c r="B685" s="78"/>
      <c r="J685" s="79"/>
      <c r="M685" s="80"/>
      <c r="N685" s="79"/>
    </row>
    <row r="686" s="24" customFormat="true" ht="12" hidden="false" customHeight="false" outlineLevel="0" collapsed="false">
      <c r="A686" s="70"/>
      <c r="B686" s="78"/>
      <c r="J686" s="79"/>
      <c r="M686" s="80"/>
      <c r="N686" s="79"/>
    </row>
    <row r="687" s="24" customFormat="true" ht="12" hidden="false" customHeight="false" outlineLevel="0" collapsed="false">
      <c r="A687" s="70"/>
      <c r="B687" s="78"/>
      <c r="J687" s="79"/>
      <c r="M687" s="80"/>
      <c r="N687" s="79"/>
    </row>
    <row r="688" s="24" customFormat="true" ht="12" hidden="false" customHeight="false" outlineLevel="0" collapsed="false">
      <c r="A688" s="70"/>
      <c r="B688" s="78"/>
      <c r="J688" s="79"/>
      <c r="M688" s="80"/>
      <c r="N688" s="79"/>
    </row>
    <row r="689" s="24" customFormat="true" ht="12" hidden="false" customHeight="false" outlineLevel="0" collapsed="false">
      <c r="A689" s="70"/>
      <c r="B689" s="78"/>
      <c r="J689" s="79"/>
      <c r="M689" s="80"/>
      <c r="N689" s="79"/>
    </row>
    <row r="690" s="24" customFormat="true" ht="12" hidden="false" customHeight="false" outlineLevel="0" collapsed="false">
      <c r="A690" s="70"/>
      <c r="B690" s="78"/>
      <c r="J690" s="79"/>
      <c r="M690" s="80"/>
      <c r="N690" s="79"/>
    </row>
    <row r="691" s="24" customFormat="true" ht="12" hidden="false" customHeight="false" outlineLevel="0" collapsed="false">
      <c r="A691" s="70"/>
      <c r="B691" s="78"/>
      <c r="J691" s="79"/>
      <c r="M691" s="80"/>
      <c r="N691" s="79"/>
    </row>
    <row r="692" s="24" customFormat="true" ht="12" hidden="false" customHeight="false" outlineLevel="0" collapsed="false">
      <c r="A692" s="70"/>
      <c r="B692" s="78"/>
      <c r="J692" s="79"/>
      <c r="M692" s="80"/>
      <c r="N692" s="79"/>
    </row>
    <row r="693" s="24" customFormat="true" ht="12" hidden="false" customHeight="false" outlineLevel="0" collapsed="false">
      <c r="A693" s="70"/>
      <c r="B693" s="78"/>
      <c r="J693" s="79"/>
      <c r="M693" s="80"/>
      <c r="N693" s="79"/>
    </row>
    <row r="694" s="24" customFormat="true" ht="12" hidden="false" customHeight="false" outlineLevel="0" collapsed="false">
      <c r="A694" s="70"/>
      <c r="B694" s="78"/>
      <c r="J694" s="79"/>
      <c r="M694" s="80"/>
      <c r="N694" s="79"/>
    </row>
    <row r="695" s="24" customFormat="true" ht="12" hidden="false" customHeight="false" outlineLevel="0" collapsed="false">
      <c r="A695" s="70"/>
      <c r="B695" s="78"/>
      <c r="J695" s="79"/>
      <c r="M695" s="80"/>
      <c r="N695" s="79"/>
    </row>
    <row r="696" s="24" customFormat="true" ht="12" hidden="false" customHeight="false" outlineLevel="0" collapsed="false">
      <c r="A696" s="70"/>
      <c r="B696" s="78"/>
      <c r="J696" s="79"/>
      <c r="M696" s="80"/>
      <c r="N696" s="79"/>
    </row>
    <row r="697" s="24" customFormat="true" ht="12" hidden="false" customHeight="false" outlineLevel="0" collapsed="false">
      <c r="A697" s="70"/>
      <c r="B697" s="78"/>
      <c r="J697" s="79"/>
      <c r="M697" s="80"/>
      <c r="N697" s="79"/>
    </row>
    <row r="698" s="24" customFormat="true" ht="12" hidden="false" customHeight="false" outlineLevel="0" collapsed="false">
      <c r="A698" s="70"/>
      <c r="B698" s="78"/>
      <c r="J698" s="79"/>
      <c r="M698" s="80"/>
      <c r="N698" s="79"/>
    </row>
    <row r="699" s="24" customFormat="true" ht="12" hidden="false" customHeight="false" outlineLevel="0" collapsed="false">
      <c r="A699" s="70"/>
      <c r="B699" s="78"/>
      <c r="J699" s="79"/>
      <c r="M699" s="80"/>
      <c r="N699" s="79"/>
    </row>
    <row r="700" s="24" customFormat="true" ht="12" hidden="false" customHeight="false" outlineLevel="0" collapsed="false">
      <c r="A700" s="70"/>
      <c r="B700" s="78"/>
      <c r="J700" s="79"/>
      <c r="M700" s="80"/>
      <c r="N700" s="79"/>
    </row>
    <row r="701" s="24" customFormat="true" ht="12" hidden="false" customHeight="false" outlineLevel="0" collapsed="false">
      <c r="A701" s="70"/>
      <c r="B701" s="78"/>
      <c r="J701" s="79"/>
      <c r="M701" s="80"/>
      <c r="N701" s="79"/>
    </row>
    <row r="702" s="24" customFormat="true" ht="12" hidden="false" customHeight="false" outlineLevel="0" collapsed="false">
      <c r="A702" s="70"/>
      <c r="B702" s="78"/>
      <c r="J702" s="79"/>
      <c r="M702" s="80"/>
      <c r="N702" s="79"/>
    </row>
    <row r="703" s="24" customFormat="true" ht="12" hidden="false" customHeight="false" outlineLevel="0" collapsed="false">
      <c r="A703" s="70"/>
      <c r="B703" s="78"/>
      <c r="J703" s="79"/>
      <c r="M703" s="80"/>
      <c r="N703" s="79"/>
    </row>
    <row r="704" s="24" customFormat="true" ht="12" hidden="false" customHeight="false" outlineLevel="0" collapsed="false">
      <c r="A704" s="70"/>
      <c r="B704" s="78"/>
      <c r="J704" s="79"/>
      <c r="M704" s="80"/>
      <c r="N704" s="79"/>
    </row>
    <row r="705" s="24" customFormat="true" ht="12" hidden="false" customHeight="false" outlineLevel="0" collapsed="false">
      <c r="A705" s="70"/>
      <c r="B705" s="78"/>
      <c r="J705" s="79"/>
      <c r="M705" s="80"/>
      <c r="N705" s="79"/>
    </row>
    <row r="706" s="24" customFormat="true" ht="12" hidden="false" customHeight="false" outlineLevel="0" collapsed="false">
      <c r="A706" s="70"/>
      <c r="B706" s="78"/>
      <c r="J706" s="79"/>
      <c r="M706" s="80"/>
      <c r="N706" s="79"/>
    </row>
    <row r="707" s="24" customFormat="true" ht="12" hidden="false" customHeight="false" outlineLevel="0" collapsed="false">
      <c r="A707" s="70"/>
      <c r="B707" s="78"/>
      <c r="J707" s="79"/>
      <c r="M707" s="80"/>
      <c r="N707" s="79"/>
    </row>
    <row r="708" s="24" customFormat="true" ht="12" hidden="false" customHeight="false" outlineLevel="0" collapsed="false">
      <c r="A708" s="70"/>
      <c r="B708" s="78"/>
      <c r="J708" s="79"/>
      <c r="M708" s="80"/>
      <c r="N708" s="79"/>
    </row>
    <row r="709" s="24" customFormat="true" ht="12" hidden="false" customHeight="false" outlineLevel="0" collapsed="false">
      <c r="A709" s="70"/>
      <c r="B709" s="78"/>
      <c r="J709" s="79"/>
      <c r="M709" s="80"/>
      <c r="N709" s="79"/>
    </row>
    <row r="710" s="24" customFormat="true" ht="12" hidden="false" customHeight="false" outlineLevel="0" collapsed="false">
      <c r="A710" s="70"/>
      <c r="B710" s="78"/>
      <c r="J710" s="79"/>
      <c r="M710" s="80"/>
      <c r="N710" s="79"/>
    </row>
    <row r="711" s="24" customFormat="true" ht="12" hidden="false" customHeight="false" outlineLevel="0" collapsed="false">
      <c r="A711" s="70"/>
      <c r="B711" s="78"/>
      <c r="J711" s="79"/>
      <c r="M711" s="80"/>
      <c r="N711" s="79"/>
    </row>
    <row r="712" s="24" customFormat="true" ht="12" hidden="false" customHeight="false" outlineLevel="0" collapsed="false">
      <c r="A712" s="70"/>
      <c r="B712" s="78"/>
      <c r="J712" s="79"/>
      <c r="M712" s="80"/>
      <c r="N712" s="79"/>
    </row>
    <row r="713" s="24" customFormat="true" ht="12" hidden="false" customHeight="false" outlineLevel="0" collapsed="false">
      <c r="A713" s="70"/>
      <c r="B713" s="78"/>
      <c r="J713" s="79"/>
      <c r="M713" s="80"/>
      <c r="N713" s="79"/>
    </row>
    <row r="714" s="24" customFormat="true" ht="12" hidden="false" customHeight="false" outlineLevel="0" collapsed="false">
      <c r="A714" s="70"/>
      <c r="B714" s="78"/>
      <c r="J714" s="79"/>
      <c r="M714" s="80"/>
      <c r="N714" s="79"/>
    </row>
    <row r="715" s="24" customFormat="true" ht="12" hidden="false" customHeight="false" outlineLevel="0" collapsed="false">
      <c r="A715" s="70"/>
      <c r="B715" s="78"/>
      <c r="J715" s="79"/>
      <c r="M715" s="80"/>
      <c r="N715" s="79"/>
    </row>
    <row r="716" s="24" customFormat="true" ht="12" hidden="false" customHeight="false" outlineLevel="0" collapsed="false">
      <c r="A716" s="70"/>
      <c r="B716" s="78"/>
      <c r="J716" s="79"/>
      <c r="M716" s="80"/>
      <c r="N716" s="79"/>
    </row>
    <row r="717" s="24" customFormat="true" ht="12" hidden="false" customHeight="false" outlineLevel="0" collapsed="false">
      <c r="A717" s="70"/>
      <c r="B717" s="78"/>
      <c r="J717" s="79"/>
      <c r="M717" s="80"/>
      <c r="N717" s="79"/>
    </row>
    <row r="718" s="24" customFormat="true" ht="12" hidden="false" customHeight="false" outlineLevel="0" collapsed="false">
      <c r="A718" s="70"/>
      <c r="B718" s="78"/>
      <c r="J718" s="79"/>
      <c r="M718" s="80"/>
      <c r="N718" s="79"/>
    </row>
    <row r="719" s="24" customFormat="true" ht="12" hidden="false" customHeight="false" outlineLevel="0" collapsed="false">
      <c r="A719" s="70"/>
      <c r="B719" s="78"/>
      <c r="J719" s="79"/>
      <c r="M719" s="80"/>
      <c r="N719" s="79"/>
    </row>
    <row r="720" s="24" customFormat="true" ht="12" hidden="false" customHeight="false" outlineLevel="0" collapsed="false">
      <c r="A720" s="70"/>
      <c r="B720" s="78"/>
      <c r="J720" s="79"/>
      <c r="M720" s="80"/>
      <c r="N720" s="79"/>
    </row>
    <row r="721" s="24" customFormat="true" ht="12" hidden="false" customHeight="false" outlineLevel="0" collapsed="false">
      <c r="A721" s="70"/>
      <c r="B721" s="78"/>
      <c r="J721" s="79"/>
      <c r="M721" s="80"/>
      <c r="N721" s="79"/>
    </row>
    <row r="722" s="24" customFormat="true" ht="12" hidden="false" customHeight="false" outlineLevel="0" collapsed="false">
      <c r="A722" s="70"/>
      <c r="B722" s="78"/>
      <c r="J722" s="79"/>
      <c r="M722" s="80"/>
      <c r="N722" s="79"/>
    </row>
    <row r="723" s="24" customFormat="true" ht="12" hidden="false" customHeight="false" outlineLevel="0" collapsed="false">
      <c r="A723" s="70"/>
      <c r="B723" s="78"/>
      <c r="J723" s="79"/>
      <c r="M723" s="80"/>
      <c r="N723" s="79"/>
    </row>
    <row r="724" s="24" customFormat="true" ht="12" hidden="false" customHeight="false" outlineLevel="0" collapsed="false">
      <c r="A724" s="70"/>
      <c r="B724" s="78"/>
      <c r="J724" s="79"/>
      <c r="M724" s="80"/>
      <c r="N724" s="79"/>
    </row>
    <row r="725" s="24" customFormat="true" ht="12" hidden="false" customHeight="false" outlineLevel="0" collapsed="false">
      <c r="A725" s="70"/>
      <c r="B725" s="78"/>
      <c r="J725" s="79"/>
      <c r="M725" s="80"/>
      <c r="N725" s="79"/>
    </row>
    <row r="726" s="24" customFormat="true" ht="12" hidden="false" customHeight="false" outlineLevel="0" collapsed="false">
      <c r="A726" s="70"/>
      <c r="B726" s="78"/>
      <c r="J726" s="79"/>
      <c r="M726" s="80"/>
      <c r="N726" s="79"/>
    </row>
    <row r="727" s="24" customFormat="true" ht="12" hidden="false" customHeight="false" outlineLevel="0" collapsed="false">
      <c r="A727" s="70"/>
      <c r="B727" s="78"/>
      <c r="J727" s="79"/>
      <c r="M727" s="80"/>
      <c r="N727" s="79"/>
    </row>
    <row r="728" s="24" customFormat="true" ht="12" hidden="false" customHeight="false" outlineLevel="0" collapsed="false">
      <c r="A728" s="70"/>
      <c r="B728" s="78"/>
      <c r="J728" s="79"/>
      <c r="M728" s="80"/>
      <c r="N728" s="79"/>
    </row>
    <row r="729" s="24" customFormat="true" ht="12" hidden="false" customHeight="false" outlineLevel="0" collapsed="false">
      <c r="A729" s="70"/>
      <c r="B729" s="78"/>
      <c r="J729" s="79"/>
      <c r="M729" s="80"/>
      <c r="N729" s="79"/>
    </row>
    <row r="730" s="24" customFormat="true" ht="12" hidden="false" customHeight="false" outlineLevel="0" collapsed="false">
      <c r="A730" s="70"/>
      <c r="B730" s="78"/>
      <c r="J730" s="79"/>
      <c r="M730" s="80"/>
      <c r="N730" s="79"/>
    </row>
    <row r="731" s="24" customFormat="true" ht="12" hidden="false" customHeight="false" outlineLevel="0" collapsed="false">
      <c r="A731" s="70"/>
      <c r="B731" s="78"/>
      <c r="J731" s="79"/>
      <c r="M731" s="80"/>
      <c r="N731" s="79"/>
    </row>
    <row r="732" s="24" customFormat="true" ht="12" hidden="false" customHeight="false" outlineLevel="0" collapsed="false">
      <c r="A732" s="70"/>
      <c r="B732" s="78"/>
      <c r="J732" s="79"/>
      <c r="M732" s="80"/>
      <c r="N732" s="79"/>
    </row>
    <row r="733" s="24" customFormat="true" ht="12" hidden="false" customHeight="false" outlineLevel="0" collapsed="false">
      <c r="A733" s="70"/>
      <c r="B733" s="78"/>
      <c r="J733" s="79"/>
      <c r="M733" s="80"/>
      <c r="N733" s="79"/>
    </row>
    <row r="734" s="24" customFormat="true" ht="12" hidden="false" customHeight="false" outlineLevel="0" collapsed="false">
      <c r="A734" s="70"/>
      <c r="B734" s="78"/>
      <c r="J734" s="79"/>
      <c r="M734" s="80"/>
      <c r="N734" s="79"/>
    </row>
    <row r="735" s="24" customFormat="true" ht="12" hidden="false" customHeight="false" outlineLevel="0" collapsed="false">
      <c r="A735" s="70"/>
      <c r="B735" s="78"/>
      <c r="J735" s="79"/>
      <c r="M735" s="80"/>
      <c r="N735" s="79"/>
    </row>
    <row r="736" s="24" customFormat="true" ht="12" hidden="false" customHeight="false" outlineLevel="0" collapsed="false">
      <c r="A736" s="70"/>
      <c r="B736" s="78"/>
      <c r="J736" s="79"/>
      <c r="M736" s="80"/>
      <c r="N736" s="79"/>
    </row>
    <row r="737" s="24" customFormat="true" ht="12" hidden="false" customHeight="false" outlineLevel="0" collapsed="false">
      <c r="A737" s="70"/>
      <c r="B737" s="78"/>
      <c r="J737" s="79"/>
      <c r="M737" s="80"/>
      <c r="N737" s="79"/>
    </row>
    <row r="738" s="24" customFormat="true" ht="12" hidden="false" customHeight="false" outlineLevel="0" collapsed="false">
      <c r="A738" s="70"/>
      <c r="B738" s="78"/>
      <c r="J738" s="79"/>
      <c r="M738" s="80"/>
      <c r="N738" s="79"/>
    </row>
    <row r="739" s="24" customFormat="true" ht="12" hidden="false" customHeight="false" outlineLevel="0" collapsed="false">
      <c r="A739" s="70"/>
      <c r="B739" s="78"/>
      <c r="J739" s="79"/>
      <c r="M739" s="80"/>
      <c r="N739" s="79"/>
    </row>
    <row r="740" s="24" customFormat="true" ht="12" hidden="false" customHeight="false" outlineLevel="0" collapsed="false">
      <c r="A740" s="70"/>
      <c r="B740" s="78"/>
      <c r="J740" s="79"/>
      <c r="M740" s="80"/>
      <c r="N740" s="79"/>
    </row>
    <row r="741" s="24" customFormat="true" ht="12" hidden="false" customHeight="false" outlineLevel="0" collapsed="false">
      <c r="A741" s="70"/>
      <c r="B741" s="78"/>
      <c r="J741" s="79"/>
      <c r="M741" s="80"/>
      <c r="N741" s="79"/>
    </row>
    <row r="742" s="24" customFormat="true" ht="12" hidden="false" customHeight="false" outlineLevel="0" collapsed="false">
      <c r="A742" s="70"/>
      <c r="B742" s="78"/>
      <c r="J742" s="79"/>
      <c r="M742" s="80"/>
      <c r="N742" s="79"/>
    </row>
    <row r="743" s="24" customFormat="true" ht="12" hidden="false" customHeight="false" outlineLevel="0" collapsed="false">
      <c r="A743" s="70"/>
      <c r="B743" s="78"/>
      <c r="J743" s="79"/>
      <c r="M743" s="80"/>
      <c r="N743" s="79"/>
    </row>
    <row r="744" s="24" customFormat="true" ht="12" hidden="false" customHeight="false" outlineLevel="0" collapsed="false">
      <c r="A744" s="70"/>
      <c r="B744" s="78"/>
      <c r="J744" s="79"/>
      <c r="M744" s="80"/>
      <c r="N744" s="79"/>
    </row>
    <row r="745" s="24" customFormat="true" ht="12" hidden="false" customHeight="false" outlineLevel="0" collapsed="false">
      <c r="A745" s="70"/>
      <c r="B745" s="78"/>
      <c r="J745" s="79"/>
      <c r="M745" s="80"/>
      <c r="N745" s="79"/>
    </row>
    <row r="746" s="24" customFormat="true" ht="12" hidden="false" customHeight="false" outlineLevel="0" collapsed="false">
      <c r="A746" s="70"/>
      <c r="B746" s="78"/>
      <c r="J746" s="79"/>
      <c r="M746" s="80"/>
      <c r="N746" s="79"/>
    </row>
    <row r="747" s="24" customFormat="true" ht="12" hidden="false" customHeight="false" outlineLevel="0" collapsed="false">
      <c r="A747" s="70"/>
      <c r="B747" s="78"/>
      <c r="J747" s="79"/>
      <c r="M747" s="80"/>
      <c r="N747" s="79"/>
    </row>
    <row r="748" s="24" customFormat="true" ht="12" hidden="false" customHeight="false" outlineLevel="0" collapsed="false">
      <c r="A748" s="70"/>
      <c r="B748" s="78"/>
      <c r="J748" s="79"/>
      <c r="M748" s="80"/>
      <c r="N748" s="79"/>
    </row>
    <row r="749" s="24" customFormat="true" ht="12" hidden="false" customHeight="false" outlineLevel="0" collapsed="false">
      <c r="A749" s="70"/>
      <c r="B749" s="78"/>
      <c r="J749" s="79"/>
      <c r="M749" s="80"/>
      <c r="N749" s="79"/>
    </row>
    <row r="750" s="24" customFormat="true" ht="12" hidden="false" customHeight="false" outlineLevel="0" collapsed="false">
      <c r="A750" s="70"/>
      <c r="B750" s="78"/>
      <c r="J750" s="79"/>
      <c r="M750" s="80"/>
      <c r="N750" s="79"/>
    </row>
    <row r="751" s="24" customFormat="true" ht="12" hidden="false" customHeight="false" outlineLevel="0" collapsed="false">
      <c r="A751" s="70"/>
      <c r="B751" s="78"/>
      <c r="J751" s="79"/>
      <c r="M751" s="80"/>
      <c r="N751" s="79"/>
    </row>
    <row r="752" s="24" customFormat="true" ht="12" hidden="false" customHeight="false" outlineLevel="0" collapsed="false">
      <c r="A752" s="70"/>
      <c r="B752" s="78"/>
      <c r="J752" s="79"/>
      <c r="M752" s="80"/>
      <c r="N752" s="79"/>
    </row>
    <row r="753" s="24" customFormat="true" ht="12" hidden="false" customHeight="false" outlineLevel="0" collapsed="false">
      <c r="A753" s="70"/>
      <c r="B753" s="78"/>
      <c r="J753" s="79"/>
      <c r="M753" s="80"/>
      <c r="N753" s="79"/>
    </row>
    <row r="754" s="24" customFormat="true" ht="12" hidden="false" customHeight="false" outlineLevel="0" collapsed="false">
      <c r="A754" s="70"/>
      <c r="B754" s="78"/>
      <c r="J754" s="79"/>
      <c r="M754" s="80"/>
      <c r="N754" s="79"/>
    </row>
    <row r="755" s="24" customFormat="true" ht="12" hidden="false" customHeight="false" outlineLevel="0" collapsed="false">
      <c r="A755" s="70"/>
      <c r="B755" s="78"/>
      <c r="J755" s="79"/>
      <c r="M755" s="80"/>
      <c r="N755" s="79"/>
    </row>
    <row r="756" s="24" customFormat="true" ht="12" hidden="false" customHeight="false" outlineLevel="0" collapsed="false">
      <c r="A756" s="70"/>
      <c r="B756" s="78"/>
      <c r="J756" s="79"/>
      <c r="M756" s="80"/>
      <c r="N756" s="79"/>
    </row>
    <row r="757" s="24" customFormat="true" ht="12" hidden="false" customHeight="false" outlineLevel="0" collapsed="false">
      <c r="A757" s="70"/>
      <c r="B757" s="78"/>
      <c r="J757" s="79"/>
      <c r="M757" s="80"/>
      <c r="N757" s="79"/>
    </row>
    <row r="758" s="24" customFormat="true" ht="12" hidden="false" customHeight="false" outlineLevel="0" collapsed="false">
      <c r="A758" s="70"/>
      <c r="B758" s="78"/>
      <c r="J758" s="79"/>
      <c r="M758" s="80"/>
      <c r="N758" s="79"/>
    </row>
    <row r="759" s="24" customFormat="true" ht="12" hidden="false" customHeight="false" outlineLevel="0" collapsed="false">
      <c r="A759" s="70"/>
      <c r="B759" s="78"/>
      <c r="J759" s="79"/>
      <c r="M759" s="80"/>
      <c r="N759" s="79"/>
    </row>
    <row r="760" s="24" customFormat="true" ht="12" hidden="false" customHeight="false" outlineLevel="0" collapsed="false">
      <c r="A760" s="70"/>
      <c r="B760" s="78"/>
      <c r="J760" s="79"/>
      <c r="M760" s="80"/>
      <c r="N760" s="79"/>
    </row>
    <row r="761" s="24" customFormat="true" ht="12" hidden="false" customHeight="false" outlineLevel="0" collapsed="false">
      <c r="A761" s="70"/>
      <c r="B761" s="78"/>
      <c r="J761" s="79"/>
      <c r="M761" s="80"/>
      <c r="N761" s="79"/>
    </row>
    <row r="762" s="24" customFormat="true" ht="12" hidden="false" customHeight="false" outlineLevel="0" collapsed="false">
      <c r="A762" s="70"/>
      <c r="B762" s="78"/>
      <c r="J762" s="79"/>
      <c r="M762" s="80"/>
      <c r="N762" s="79"/>
    </row>
    <row r="763" s="24" customFormat="true" ht="12" hidden="false" customHeight="false" outlineLevel="0" collapsed="false">
      <c r="A763" s="70"/>
      <c r="B763" s="78"/>
      <c r="J763" s="79"/>
      <c r="M763" s="80"/>
      <c r="N763" s="79"/>
    </row>
    <row r="764" s="24" customFormat="true" ht="12" hidden="false" customHeight="false" outlineLevel="0" collapsed="false">
      <c r="A764" s="70"/>
      <c r="B764" s="78"/>
      <c r="J764" s="79"/>
      <c r="M764" s="80"/>
      <c r="N764" s="79"/>
    </row>
    <row r="765" s="24" customFormat="true" ht="12" hidden="false" customHeight="false" outlineLevel="0" collapsed="false">
      <c r="A765" s="70"/>
      <c r="B765" s="78"/>
      <c r="J765" s="79"/>
      <c r="M765" s="80"/>
      <c r="N765" s="79"/>
    </row>
    <row r="766" s="24" customFormat="true" ht="12" hidden="false" customHeight="false" outlineLevel="0" collapsed="false">
      <c r="A766" s="70"/>
      <c r="B766" s="78"/>
      <c r="J766" s="79"/>
      <c r="M766" s="80"/>
      <c r="N766" s="79"/>
    </row>
    <row r="767" s="24" customFormat="true" ht="12" hidden="false" customHeight="false" outlineLevel="0" collapsed="false">
      <c r="A767" s="70"/>
      <c r="B767" s="78"/>
      <c r="J767" s="79"/>
      <c r="M767" s="80"/>
      <c r="N767" s="79"/>
    </row>
    <row r="768" s="24" customFormat="true" ht="12" hidden="false" customHeight="false" outlineLevel="0" collapsed="false">
      <c r="A768" s="70"/>
      <c r="B768" s="78"/>
      <c r="J768" s="79"/>
      <c r="M768" s="80"/>
      <c r="N768" s="79"/>
    </row>
    <row r="769" s="24" customFormat="true" ht="12" hidden="false" customHeight="false" outlineLevel="0" collapsed="false">
      <c r="A769" s="70"/>
      <c r="B769" s="78"/>
      <c r="J769" s="79"/>
      <c r="M769" s="80"/>
      <c r="N769" s="79"/>
    </row>
    <row r="770" s="24" customFormat="true" ht="12" hidden="false" customHeight="false" outlineLevel="0" collapsed="false">
      <c r="A770" s="70"/>
      <c r="B770" s="78"/>
      <c r="J770" s="79"/>
      <c r="M770" s="80"/>
      <c r="N770" s="79"/>
    </row>
    <row r="771" s="24" customFormat="true" ht="12" hidden="false" customHeight="false" outlineLevel="0" collapsed="false">
      <c r="A771" s="70"/>
      <c r="B771" s="78"/>
      <c r="J771" s="79"/>
      <c r="M771" s="80"/>
      <c r="N771" s="79"/>
    </row>
    <row r="772" s="24" customFormat="true" ht="12" hidden="false" customHeight="false" outlineLevel="0" collapsed="false">
      <c r="A772" s="70"/>
      <c r="B772" s="78"/>
      <c r="J772" s="79"/>
      <c r="M772" s="80"/>
      <c r="N772" s="79"/>
    </row>
    <row r="773" s="24" customFormat="true" ht="12" hidden="false" customHeight="false" outlineLevel="0" collapsed="false">
      <c r="A773" s="70"/>
      <c r="B773" s="78"/>
      <c r="J773" s="79"/>
      <c r="M773" s="80"/>
      <c r="N773" s="79"/>
    </row>
    <row r="774" s="24" customFormat="true" ht="12" hidden="false" customHeight="false" outlineLevel="0" collapsed="false">
      <c r="A774" s="70"/>
      <c r="B774" s="78"/>
      <c r="J774" s="79"/>
      <c r="M774" s="80"/>
      <c r="N774" s="79"/>
    </row>
    <row r="775" s="24" customFormat="true" ht="12" hidden="false" customHeight="false" outlineLevel="0" collapsed="false">
      <c r="A775" s="70"/>
      <c r="B775" s="78"/>
      <c r="J775" s="79"/>
      <c r="M775" s="80"/>
      <c r="N775" s="79"/>
    </row>
    <row r="776" s="24" customFormat="true" ht="12" hidden="false" customHeight="false" outlineLevel="0" collapsed="false">
      <c r="A776" s="70"/>
      <c r="B776" s="78"/>
      <c r="J776" s="79"/>
      <c r="M776" s="80"/>
      <c r="N776" s="79"/>
    </row>
    <row r="777" s="24" customFormat="true" ht="12" hidden="false" customHeight="false" outlineLevel="0" collapsed="false">
      <c r="A777" s="70"/>
      <c r="B777" s="78"/>
      <c r="J777" s="79"/>
      <c r="M777" s="80"/>
      <c r="N777" s="79"/>
    </row>
    <row r="778" s="24" customFormat="true" ht="12" hidden="false" customHeight="false" outlineLevel="0" collapsed="false">
      <c r="A778" s="70"/>
      <c r="B778" s="78"/>
      <c r="J778" s="79"/>
      <c r="M778" s="80"/>
      <c r="N778" s="79"/>
    </row>
    <row r="779" s="24" customFormat="true" ht="12" hidden="false" customHeight="false" outlineLevel="0" collapsed="false">
      <c r="A779" s="70"/>
      <c r="B779" s="78"/>
      <c r="J779" s="79"/>
      <c r="M779" s="80"/>
      <c r="N779" s="79"/>
    </row>
    <row r="780" s="24" customFormat="true" ht="12" hidden="false" customHeight="false" outlineLevel="0" collapsed="false">
      <c r="A780" s="70"/>
      <c r="B780" s="78"/>
      <c r="J780" s="79"/>
      <c r="M780" s="80"/>
      <c r="N780" s="79"/>
    </row>
    <row r="781" s="24" customFormat="true" ht="12" hidden="false" customHeight="false" outlineLevel="0" collapsed="false">
      <c r="A781" s="70"/>
      <c r="B781" s="78"/>
      <c r="J781" s="79"/>
      <c r="M781" s="80"/>
      <c r="N781" s="79"/>
    </row>
    <row r="782" s="24" customFormat="true" ht="12" hidden="false" customHeight="false" outlineLevel="0" collapsed="false">
      <c r="A782" s="70"/>
      <c r="B782" s="78"/>
      <c r="J782" s="79"/>
      <c r="M782" s="80"/>
      <c r="N782" s="79"/>
    </row>
    <row r="783" s="24" customFormat="true" ht="12" hidden="false" customHeight="false" outlineLevel="0" collapsed="false">
      <c r="A783" s="70"/>
      <c r="B783" s="78"/>
      <c r="J783" s="79"/>
      <c r="M783" s="80"/>
      <c r="N783" s="79"/>
    </row>
    <row r="784" s="24" customFormat="true" ht="12" hidden="false" customHeight="false" outlineLevel="0" collapsed="false">
      <c r="A784" s="70"/>
      <c r="B784" s="78"/>
      <c r="J784" s="79"/>
      <c r="M784" s="80"/>
      <c r="N784" s="79"/>
    </row>
    <row r="785" s="24" customFormat="true" ht="12" hidden="false" customHeight="false" outlineLevel="0" collapsed="false">
      <c r="A785" s="70"/>
      <c r="B785" s="78"/>
      <c r="J785" s="79"/>
      <c r="M785" s="80"/>
      <c r="N785" s="79"/>
    </row>
    <row r="786" s="24" customFormat="true" ht="12" hidden="false" customHeight="false" outlineLevel="0" collapsed="false">
      <c r="A786" s="70"/>
      <c r="B786" s="78"/>
      <c r="J786" s="79"/>
      <c r="M786" s="80"/>
      <c r="N786" s="79"/>
    </row>
    <row r="787" s="24" customFormat="true" ht="12" hidden="false" customHeight="false" outlineLevel="0" collapsed="false">
      <c r="A787" s="70"/>
      <c r="B787" s="78"/>
      <c r="J787" s="79"/>
      <c r="M787" s="80"/>
      <c r="N787" s="79"/>
    </row>
    <row r="788" s="24" customFormat="true" ht="12" hidden="false" customHeight="false" outlineLevel="0" collapsed="false">
      <c r="A788" s="70"/>
      <c r="B788" s="78"/>
      <c r="J788" s="79"/>
      <c r="M788" s="80"/>
      <c r="N788" s="79"/>
    </row>
    <row r="789" s="24" customFormat="true" ht="12" hidden="false" customHeight="false" outlineLevel="0" collapsed="false">
      <c r="A789" s="70"/>
      <c r="B789" s="78"/>
      <c r="J789" s="79"/>
      <c r="M789" s="80"/>
      <c r="N789" s="79"/>
    </row>
    <row r="790" s="24" customFormat="true" ht="12" hidden="false" customHeight="false" outlineLevel="0" collapsed="false">
      <c r="A790" s="70"/>
      <c r="B790" s="78"/>
      <c r="J790" s="79"/>
      <c r="M790" s="80"/>
      <c r="N790" s="79"/>
    </row>
    <row r="791" s="24" customFormat="true" ht="12" hidden="false" customHeight="false" outlineLevel="0" collapsed="false">
      <c r="A791" s="70"/>
      <c r="B791" s="78"/>
      <c r="J791" s="79"/>
      <c r="M791" s="80"/>
      <c r="N791" s="79"/>
    </row>
    <row r="792" s="24" customFormat="true" ht="12" hidden="false" customHeight="false" outlineLevel="0" collapsed="false">
      <c r="A792" s="70"/>
      <c r="B792" s="78"/>
      <c r="J792" s="79"/>
      <c r="M792" s="80"/>
      <c r="N792" s="79"/>
    </row>
    <row r="793" s="24" customFormat="true" ht="12" hidden="false" customHeight="false" outlineLevel="0" collapsed="false">
      <c r="A793" s="70"/>
      <c r="B793" s="78"/>
      <c r="J793" s="79"/>
      <c r="M793" s="80"/>
      <c r="N793" s="79"/>
    </row>
    <row r="794" s="24" customFormat="true" ht="12" hidden="false" customHeight="false" outlineLevel="0" collapsed="false">
      <c r="A794" s="70"/>
      <c r="B794" s="78"/>
      <c r="J794" s="79"/>
      <c r="M794" s="80"/>
      <c r="N794" s="79"/>
    </row>
    <row r="795" s="24" customFormat="true" ht="12" hidden="false" customHeight="false" outlineLevel="0" collapsed="false">
      <c r="A795" s="70"/>
      <c r="B795" s="78"/>
      <c r="J795" s="79"/>
      <c r="M795" s="80"/>
      <c r="N795" s="79"/>
    </row>
    <row r="796" s="24" customFormat="true" ht="12" hidden="false" customHeight="false" outlineLevel="0" collapsed="false">
      <c r="A796" s="70"/>
      <c r="B796" s="78"/>
      <c r="J796" s="79"/>
      <c r="M796" s="80"/>
      <c r="N796" s="79"/>
    </row>
    <row r="797" s="24" customFormat="true" ht="12" hidden="false" customHeight="false" outlineLevel="0" collapsed="false">
      <c r="A797" s="70"/>
      <c r="B797" s="78"/>
      <c r="J797" s="79"/>
      <c r="M797" s="80"/>
      <c r="N797" s="79"/>
    </row>
    <row r="798" s="24" customFormat="true" ht="12" hidden="false" customHeight="false" outlineLevel="0" collapsed="false">
      <c r="A798" s="70"/>
      <c r="B798" s="78"/>
      <c r="J798" s="79"/>
      <c r="M798" s="80"/>
      <c r="N798" s="79"/>
    </row>
    <row r="799" s="24" customFormat="true" ht="12" hidden="false" customHeight="false" outlineLevel="0" collapsed="false">
      <c r="A799" s="70"/>
      <c r="B799" s="78"/>
      <c r="J799" s="79"/>
      <c r="M799" s="80"/>
      <c r="N799" s="79"/>
    </row>
    <row r="800" s="24" customFormat="true" ht="12" hidden="false" customHeight="false" outlineLevel="0" collapsed="false">
      <c r="A800" s="70"/>
      <c r="B800" s="78"/>
      <c r="J800" s="79"/>
      <c r="M800" s="80"/>
      <c r="N800" s="79"/>
    </row>
    <row r="801" s="24" customFormat="true" ht="12" hidden="false" customHeight="false" outlineLevel="0" collapsed="false">
      <c r="A801" s="70"/>
      <c r="B801" s="78"/>
      <c r="J801" s="79"/>
      <c r="M801" s="80"/>
      <c r="N801" s="79"/>
    </row>
    <row r="802" s="24" customFormat="true" ht="12" hidden="false" customHeight="false" outlineLevel="0" collapsed="false">
      <c r="A802" s="70"/>
      <c r="B802" s="78"/>
      <c r="J802" s="79"/>
      <c r="M802" s="80"/>
      <c r="N802" s="79"/>
    </row>
    <row r="803" s="24" customFormat="true" ht="12" hidden="false" customHeight="false" outlineLevel="0" collapsed="false">
      <c r="A803" s="70"/>
      <c r="B803" s="78"/>
      <c r="J803" s="79"/>
      <c r="M803" s="80"/>
      <c r="N803" s="79"/>
    </row>
    <row r="804" s="24" customFormat="true" ht="12" hidden="false" customHeight="false" outlineLevel="0" collapsed="false">
      <c r="A804" s="70"/>
      <c r="B804" s="78"/>
      <c r="J804" s="79"/>
      <c r="M804" s="80"/>
      <c r="N804" s="79"/>
    </row>
    <row r="805" s="24" customFormat="true" ht="12" hidden="false" customHeight="false" outlineLevel="0" collapsed="false">
      <c r="A805" s="70"/>
      <c r="B805" s="78"/>
      <c r="J805" s="79"/>
      <c r="M805" s="80"/>
      <c r="N805" s="79"/>
    </row>
    <row r="806" s="24" customFormat="true" ht="12" hidden="false" customHeight="false" outlineLevel="0" collapsed="false">
      <c r="A806" s="70"/>
      <c r="B806" s="78"/>
      <c r="J806" s="79"/>
      <c r="M806" s="80"/>
      <c r="N806" s="79"/>
    </row>
    <row r="807" s="24" customFormat="true" ht="12" hidden="false" customHeight="false" outlineLevel="0" collapsed="false">
      <c r="A807" s="70"/>
      <c r="B807" s="78"/>
      <c r="J807" s="79"/>
      <c r="M807" s="80"/>
      <c r="N807" s="79"/>
    </row>
    <row r="808" s="24" customFormat="true" ht="12" hidden="false" customHeight="false" outlineLevel="0" collapsed="false">
      <c r="A808" s="70"/>
      <c r="B808" s="78"/>
      <c r="J808" s="79"/>
      <c r="M808" s="80"/>
      <c r="N808" s="79"/>
    </row>
    <row r="809" s="24" customFormat="true" ht="12" hidden="false" customHeight="false" outlineLevel="0" collapsed="false">
      <c r="A809" s="70"/>
      <c r="B809" s="78"/>
      <c r="J809" s="79"/>
      <c r="M809" s="80"/>
      <c r="N809" s="79"/>
    </row>
    <row r="810" s="24" customFormat="true" ht="12" hidden="false" customHeight="false" outlineLevel="0" collapsed="false">
      <c r="A810" s="70"/>
      <c r="B810" s="78"/>
      <c r="J810" s="79"/>
      <c r="M810" s="80"/>
      <c r="N810" s="79"/>
    </row>
    <row r="811" s="24" customFormat="true" ht="12" hidden="false" customHeight="false" outlineLevel="0" collapsed="false">
      <c r="A811" s="70"/>
      <c r="B811" s="78"/>
      <c r="J811" s="79"/>
      <c r="M811" s="80"/>
      <c r="N811" s="79"/>
    </row>
    <row r="812" s="24" customFormat="true" ht="12" hidden="false" customHeight="false" outlineLevel="0" collapsed="false">
      <c r="A812" s="70"/>
      <c r="B812" s="78"/>
      <c r="J812" s="79"/>
      <c r="M812" s="80"/>
      <c r="N812" s="79"/>
    </row>
    <row r="813" s="24" customFormat="true" ht="12" hidden="false" customHeight="false" outlineLevel="0" collapsed="false">
      <c r="A813" s="70"/>
      <c r="B813" s="78"/>
      <c r="J813" s="79"/>
      <c r="M813" s="80"/>
      <c r="N813" s="79"/>
    </row>
    <row r="814" s="24" customFormat="true" ht="12" hidden="false" customHeight="false" outlineLevel="0" collapsed="false">
      <c r="A814" s="70"/>
      <c r="B814" s="78"/>
      <c r="J814" s="79"/>
      <c r="M814" s="80"/>
      <c r="N814" s="79"/>
    </row>
    <row r="815" s="24" customFormat="true" ht="12" hidden="false" customHeight="false" outlineLevel="0" collapsed="false">
      <c r="A815" s="70"/>
      <c r="B815" s="78"/>
      <c r="J815" s="79"/>
      <c r="M815" s="80"/>
      <c r="N815" s="79"/>
    </row>
    <row r="816" s="24" customFormat="true" ht="12" hidden="false" customHeight="false" outlineLevel="0" collapsed="false">
      <c r="A816" s="70"/>
      <c r="B816" s="78"/>
      <c r="J816" s="79"/>
      <c r="M816" s="80"/>
      <c r="N816" s="79"/>
    </row>
    <row r="817" s="24" customFormat="true" ht="12" hidden="false" customHeight="false" outlineLevel="0" collapsed="false">
      <c r="A817" s="70"/>
      <c r="B817" s="78"/>
      <c r="J817" s="79"/>
      <c r="M817" s="80"/>
      <c r="N817" s="79"/>
    </row>
    <row r="818" s="24" customFormat="true" ht="12" hidden="false" customHeight="false" outlineLevel="0" collapsed="false">
      <c r="A818" s="70"/>
      <c r="B818" s="78"/>
      <c r="J818" s="79"/>
      <c r="M818" s="80"/>
      <c r="N818" s="79"/>
    </row>
    <row r="819" s="24" customFormat="true" ht="12" hidden="false" customHeight="false" outlineLevel="0" collapsed="false">
      <c r="A819" s="70"/>
      <c r="B819" s="78"/>
      <c r="J819" s="79"/>
      <c r="M819" s="80"/>
      <c r="N819" s="79"/>
    </row>
    <row r="820" s="24" customFormat="true" ht="12" hidden="false" customHeight="false" outlineLevel="0" collapsed="false">
      <c r="A820" s="70"/>
      <c r="B820" s="78"/>
      <c r="J820" s="79"/>
      <c r="M820" s="80"/>
      <c r="N820" s="79"/>
    </row>
    <row r="821" s="24" customFormat="true" ht="12" hidden="false" customHeight="false" outlineLevel="0" collapsed="false">
      <c r="A821" s="70"/>
      <c r="B821" s="78"/>
      <c r="J821" s="79"/>
      <c r="M821" s="80"/>
      <c r="N821" s="79"/>
    </row>
    <row r="822" s="24" customFormat="true" ht="12" hidden="false" customHeight="false" outlineLevel="0" collapsed="false">
      <c r="A822" s="70"/>
      <c r="B822" s="78"/>
      <c r="J822" s="79"/>
      <c r="M822" s="80"/>
      <c r="N822" s="79"/>
    </row>
    <row r="823" s="24" customFormat="true" ht="12" hidden="false" customHeight="false" outlineLevel="0" collapsed="false">
      <c r="A823" s="70"/>
      <c r="B823" s="78"/>
      <c r="J823" s="79"/>
      <c r="M823" s="80"/>
      <c r="N823" s="79"/>
    </row>
    <row r="824" s="24" customFormat="true" ht="12" hidden="false" customHeight="false" outlineLevel="0" collapsed="false">
      <c r="A824" s="70"/>
      <c r="B824" s="78"/>
      <c r="J824" s="79"/>
      <c r="M824" s="80"/>
      <c r="N824" s="79"/>
    </row>
    <row r="825" s="24" customFormat="true" ht="12" hidden="false" customHeight="false" outlineLevel="0" collapsed="false">
      <c r="A825" s="70"/>
      <c r="B825" s="78"/>
      <c r="J825" s="79"/>
      <c r="M825" s="80"/>
      <c r="N825" s="79"/>
    </row>
    <row r="826" s="24" customFormat="true" ht="12" hidden="false" customHeight="false" outlineLevel="0" collapsed="false">
      <c r="A826" s="70"/>
      <c r="B826" s="78"/>
      <c r="J826" s="79"/>
      <c r="M826" s="80"/>
      <c r="N826" s="79"/>
    </row>
    <row r="827" s="24" customFormat="true" ht="12" hidden="false" customHeight="false" outlineLevel="0" collapsed="false">
      <c r="A827" s="70"/>
      <c r="B827" s="78"/>
      <c r="J827" s="79"/>
      <c r="M827" s="80"/>
      <c r="N827" s="79"/>
    </row>
    <row r="828" s="24" customFormat="true" ht="12" hidden="false" customHeight="false" outlineLevel="0" collapsed="false">
      <c r="A828" s="70"/>
      <c r="B828" s="78"/>
      <c r="J828" s="79"/>
      <c r="M828" s="80"/>
      <c r="N828" s="79"/>
    </row>
    <row r="829" s="24" customFormat="true" ht="12" hidden="false" customHeight="false" outlineLevel="0" collapsed="false">
      <c r="A829" s="70"/>
      <c r="B829" s="78"/>
      <c r="J829" s="79"/>
      <c r="M829" s="80"/>
      <c r="N829" s="79"/>
    </row>
    <row r="830" s="24" customFormat="true" ht="12" hidden="false" customHeight="false" outlineLevel="0" collapsed="false">
      <c r="A830" s="70"/>
      <c r="B830" s="78"/>
      <c r="J830" s="79"/>
      <c r="M830" s="80"/>
      <c r="N830" s="79"/>
    </row>
    <row r="831" s="24" customFormat="true" ht="12" hidden="false" customHeight="false" outlineLevel="0" collapsed="false">
      <c r="A831" s="70"/>
      <c r="B831" s="78"/>
      <c r="J831" s="79"/>
      <c r="M831" s="80"/>
      <c r="N831" s="79"/>
    </row>
    <row r="832" s="24" customFormat="true" ht="12" hidden="false" customHeight="false" outlineLevel="0" collapsed="false">
      <c r="A832" s="70"/>
      <c r="B832" s="78"/>
      <c r="J832" s="79"/>
      <c r="M832" s="80"/>
      <c r="N832" s="79"/>
    </row>
    <row r="833" s="24" customFormat="true" ht="12" hidden="false" customHeight="false" outlineLevel="0" collapsed="false">
      <c r="A833" s="70"/>
      <c r="B833" s="78"/>
      <c r="J833" s="79"/>
      <c r="M833" s="80"/>
      <c r="N833" s="79"/>
    </row>
    <row r="834" s="24" customFormat="true" ht="12" hidden="false" customHeight="false" outlineLevel="0" collapsed="false">
      <c r="A834" s="70"/>
      <c r="B834" s="78"/>
      <c r="J834" s="79"/>
      <c r="M834" s="80"/>
      <c r="N834" s="79"/>
    </row>
    <row r="835" s="24" customFormat="true" ht="12" hidden="false" customHeight="false" outlineLevel="0" collapsed="false">
      <c r="A835" s="70"/>
      <c r="B835" s="78"/>
      <c r="J835" s="79"/>
      <c r="M835" s="80"/>
      <c r="N835" s="79"/>
    </row>
    <row r="836" s="24" customFormat="true" ht="12" hidden="false" customHeight="false" outlineLevel="0" collapsed="false">
      <c r="A836" s="70"/>
      <c r="B836" s="78"/>
      <c r="J836" s="79"/>
      <c r="M836" s="80"/>
      <c r="N836" s="79"/>
    </row>
    <row r="837" s="24" customFormat="true" ht="12" hidden="false" customHeight="false" outlineLevel="0" collapsed="false">
      <c r="A837" s="70"/>
      <c r="B837" s="78"/>
      <c r="J837" s="79"/>
      <c r="M837" s="80"/>
      <c r="N837" s="79"/>
    </row>
    <row r="838" s="24" customFormat="true" ht="12" hidden="false" customHeight="false" outlineLevel="0" collapsed="false">
      <c r="A838" s="70"/>
      <c r="B838" s="78"/>
      <c r="J838" s="79"/>
      <c r="M838" s="80"/>
      <c r="N838" s="79"/>
    </row>
    <row r="839" s="24" customFormat="true" ht="12" hidden="false" customHeight="false" outlineLevel="0" collapsed="false">
      <c r="A839" s="70"/>
      <c r="B839" s="78"/>
      <c r="J839" s="79"/>
      <c r="M839" s="80"/>
      <c r="N839" s="79"/>
    </row>
    <row r="840" s="24" customFormat="true" ht="12" hidden="false" customHeight="false" outlineLevel="0" collapsed="false">
      <c r="A840" s="70"/>
      <c r="B840" s="78"/>
      <c r="J840" s="79"/>
      <c r="M840" s="80"/>
      <c r="N840" s="79"/>
    </row>
    <row r="841" s="24" customFormat="true" ht="12" hidden="false" customHeight="false" outlineLevel="0" collapsed="false">
      <c r="A841" s="70"/>
      <c r="B841" s="78"/>
      <c r="J841" s="79"/>
      <c r="M841" s="80"/>
      <c r="N841" s="79"/>
    </row>
    <row r="842" s="24" customFormat="true" ht="12" hidden="false" customHeight="false" outlineLevel="0" collapsed="false">
      <c r="A842" s="70"/>
      <c r="B842" s="78"/>
      <c r="J842" s="79"/>
      <c r="M842" s="80"/>
      <c r="N842" s="79"/>
    </row>
    <row r="843" s="24" customFormat="true" ht="12" hidden="false" customHeight="false" outlineLevel="0" collapsed="false">
      <c r="A843" s="70"/>
      <c r="B843" s="78"/>
      <c r="J843" s="79"/>
      <c r="M843" s="80"/>
      <c r="N843" s="79"/>
    </row>
    <row r="844" s="24" customFormat="true" ht="12" hidden="false" customHeight="false" outlineLevel="0" collapsed="false">
      <c r="A844" s="70"/>
      <c r="B844" s="78"/>
      <c r="J844" s="79"/>
      <c r="M844" s="80"/>
      <c r="N844" s="79"/>
    </row>
    <row r="845" s="24" customFormat="true" ht="12" hidden="false" customHeight="false" outlineLevel="0" collapsed="false">
      <c r="A845" s="70"/>
      <c r="B845" s="78"/>
      <c r="J845" s="79"/>
      <c r="M845" s="80"/>
      <c r="N845" s="79"/>
    </row>
    <row r="846" s="24" customFormat="true" ht="12" hidden="false" customHeight="false" outlineLevel="0" collapsed="false">
      <c r="A846" s="70"/>
      <c r="B846" s="78"/>
      <c r="J846" s="79"/>
      <c r="M846" s="80"/>
      <c r="N846" s="79"/>
    </row>
    <row r="847" s="24" customFormat="true" ht="12" hidden="false" customHeight="false" outlineLevel="0" collapsed="false">
      <c r="A847" s="70"/>
      <c r="B847" s="78"/>
      <c r="J847" s="79"/>
      <c r="M847" s="80"/>
      <c r="N847" s="79"/>
    </row>
    <row r="848" s="24" customFormat="true" ht="12" hidden="false" customHeight="false" outlineLevel="0" collapsed="false">
      <c r="A848" s="70"/>
      <c r="B848" s="78"/>
      <c r="J848" s="79"/>
      <c r="M848" s="80"/>
      <c r="N848" s="79"/>
    </row>
    <row r="849" s="24" customFormat="true" ht="12" hidden="false" customHeight="false" outlineLevel="0" collapsed="false">
      <c r="A849" s="70"/>
      <c r="B849" s="78"/>
      <c r="J849" s="79"/>
      <c r="M849" s="80"/>
      <c r="N849" s="79"/>
    </row>
    <row r="850" s="24" customFormat="true" ht="12" hidden="false" customHeight="false" outlineLevel="0" collapsed="false">
      <c r="A850" s="70"/>
      <c r="B850" s="78"/>
      <c r="J850" s="79"/>
      <c r="M850" s="80"/>
      <c r="N850" s="79"/>
    </row>
    <row r="851" s="24" customFormat="true" ht="12" hidden="false" customHeight="false" outlineLevel="0" collapsed="false">
      <c r="A851" s="70"/>
      <c r="B851" s="78"/>
      <c r="J851" s="79"/>
      <c r="M851" s="80"/>
      <c r="N851" s="79"/>
    </row>
    <row r="852" s="24" customFormat="true" ht="12" hidden="false" customHeight="false" outlineLevel="0" collapsed="false">
      <c r="A852" s="70"/>
      <c r="B852" s="78"/>
      <c r="J852" s="79"/>
      <c r="M852" s="80"/>
      <c r="N852" s="79"/>
    </row>
    <row r="853" s="24" customFormat="true" ht="12" hidden="false" customHeight="false" outlineLevel="0" collapsed="false">
      <c r="A853" s="70"/>
      <c r="B853" s="78"/>
      <c r="J853" s="79"/>
      <c r="M853" s="80"/>
      <c r="N853" s="79"/>
    </row>
    <row r="854" s="24" customFormat="true" ht="12" hidden="false" customHeight="false" outlineLevel="0" collapsed="false">
      <c r="A854" s="70"/>
      <c r="B854" s="78"/>
      <c r="J854" s="79"/>
      <c r="M854" s="80"/>
      <c r="N854" s="79"/>
    </row>
    <row r="855" s="24" customFormat="true" ht="12" hidden="false" customHeight="false" outlineLevel="0" collapsed="false">
      <c r="A855" s="70"/>
      <c r="B855" s="78"/>
      <c r="J855" s="79"/>
      <c r="M855" s="80"/>
      <c r="N855" s="79"/>
    </row>
    <row r="856" s="24" customFormat="true" ht="12" hidden="false" customHeight="false" outlineLevel="0" collapsed="false">
      <c r="A856" s="70"/>
      <c r="B856" s="78"/>
      <c r="J856" s="79"/>
      <c r="M856" s="80"/>
      <c r="N856" s="79"/>
    </row>
    <row r="857" s="24" customFormat="true" ht="12" hidden="false" customHeight="false" outlineLevel="0" collapsed="false">
      <c r="A857" s="70"/>
      <c r="B857" s="78"/>
      <c r="J857" s="79"/>
      <c r="M857" s="80"/>
      <c r="N857" s="79"/>
    </row>
    <row r="858" s="24" customFormat="true" ht="12" hidden="false" customHeight="false" outlineLevel="0" collapsed="false">
      <c r="A858" s="70"/>
      <c r="B858" s="78"/>
      <c r="J858" s="79"/>
      <c r="M858" s="80"/>
      <c r="N858" s="79"/>
    </row>
    <row r="859" s="24" customFormat="true" ht="12" hidden="false" customHeight="false" outlineLevel="0" collapsed="false">
      <c r="A859" s="70"/>
      <c r="B859" s="78"/>
      <c r="J859" s="79"/>
      <c r="M859" s="80"/>
      <c r="N859" s="79"/>
    </row>
    <row r="860" s="24" customFormat="true" ht="12" hidden="false" customHeight="false" outlineLevel="0" collapsed="false">
      <c r="A860" s="70"/>
      <c r="B860" s="78"/>
      <c r="J860" s="79"/>
      <c r="M860" s="80"/>
      <c r="N860" s="79"/>
    </row>
    <row r="861" s="24" customFormat="true" ht="12" hidden="false" customHeight="false" outlineLevel="0" collapsed="false">
      <c r="A861" s="70"/>
      <c r="B861" s="78"/>
      <c r="J861" s="79"/>
      <c r="M861" s="80"/>
      <c r="N861" s="79"/>
    </row>
    <row r="862" s="24" customFormat="true" ht="12" hidden="false" customHeight="false" outlineLevel="0" collapsed="false">
      <c r="A862" s="70"/>
      <c r="B862" s="78"/>
      <c r="J862" s="79"/>
      <c r="M862" s="80"/>
      <c r="N862" s="79"/>
    </row>
    <row r="863" s="24" customFormat="true" ht="12" hidden="false" customHeight="false" outlineLevel="0" collapsed="false">
      <c r="A863" s="70"/>
      <c r="B863" s="78"/>
      <c r="J863" s="79"/>
      <c r="M863" s="80"/>
      <c r="N863" s="79"/>
    </row>
    <row r="864" s="24" customFormat="true" ht="12" hidden="false" customHeight="false" outlineLevel="0" collapsed="false">
      <c r="A864" s="70"/>
      <c r="B864" s="78"/>
      <c r="J864" s="79"/>
      <c r="M864" s="80"/>
      <c r="N864" s="79"/>
    </row>
    <row r="865" s="24" customFormat="true" ht="12" hidden="false" customHeight="false" outlineLevel="0" collapsed="false">
      <c r="A865" s="70"/>
      <c r="B865" s="78"/>
      <c r="J865" s="79"/>
      <c r="M865" s="80"/>
      <c r="N865" s="79"/>
    </row>
    <row r="866" s="24" customFormat="true" ht="12" hidden="false" customHeight="false" outlineLevel="0" collapsed="false">
      <c r="A866" s="70"/>
      <c r="B866" s="78"/>
      <c r="J866" s="79"/>
      <c r="M866" s="80"/>
      <c r="N866" s="79"/>
    </row>
    <row r="867" s="24" customFormat="true" ht="12" hidden="false" customHeight="false" outlineLevel="0" collapsed="false">
      <c r="A867" s="70"/>
      <c r="B867" s="78"/>
      <c r="J867" s="79"/>
      <c r="M867" s="80"/>
      <c r="N867" s="79"/>
    </row>
    <row r="868" s="24" customFormat="true" ht="12" hidden="false" customHeight="false" outlineLevel="0" collapsed="false">
      <c r="A868" s="70"/>
      <c r="B868" s="78"/>
      <c r="J868" s="79"/>
      <c r="M868" s="80"/>
      <c r="N868" s="79"/>
    </row>
    <row r="869" s="24" customFormat="true" ht="12" hidden="false" customHeight="false" outlineLevel="0" collapsed="false">
      <c r="A869" s="70"/>
      <c r="B869" s="78"/>
      <c r="J869" s="79"/>
      <c r="M869" s="80"/>
      <c r="N869" s="79"/>
    </row>
    <row r="870" s="24" customFormat="true" ht="12" hidden="false" customHeight="false" outlineLevel="0" collapsed="false">
      <c r="A870" s="70"/>
      <c r="B870" s="78"/>
      <c r="J870" s="79"/>
      <c r="M870" s="80"/>
      <c r="N870" s="79"/>
    </row>
    <row r="871" s="24" customFormat="true" ht="12" hidden="false" customHeight="false" outlineLevel="0" collapsed="false">
      <c r="A871" s="70"/>
      <c r="B871" s="78"/>
      <c r="J871" s="79"/>
      <c r="M871" s="80"/>
      <c r="N871" s="79"/>
    </row>
    <row r="872" s="24" customFormat="true" ht="12" hidden="false" customHeight="false" outlineLevel="0" collapsed="false">
      <c r="A872" s="70"/>
      <c r="B872" s="78"/>
      <c r="J872" s="79"/>
      <c r="M872" s="80"/>
      <c r="N872" s="79"/>
    </row>
    <row r="873" s="24" customFormat="true" ht="12" hidden="false" customHeight="false" outlineLevel="0" collapsed="false">
      <c r="A873" s="70"/>
      <c r="B873" s="78"/>
      <c r="J873" s="79"/>
      <c r="M873" s="80"/>
      <c r="N873" s="79"/>
    </row>
    <row r="874" s="24" customFormat="true" ht="12" hidden="false" customHeight="false" outlineLevel="0" collapsed="false">
      <c r="A874" s="70"/>
      <c r="B874" s="78"/>
      <c r="J874" s="79"/>
      <c r="M874" s="80"/>
      <c r="N874" s="79"/>
    </row>
    <row r="875" s="24" customFormat="true" ht="12" hidden="false" customHeight="false" outlineLevel="0" collapsed="false">
      <c r="A875" s="70"/>
      <c r="B875" s="78"/>
      <c r="J875" s="79"/>
      <c r="M875" s="80"/>
      <c r="N875" s="79"/>
    </row>
    <row r="876" s="24" customFormat="true" ht="12" hidden="false" customHeight="false" outlineLevel="0" collapsed="false">
      <c r="A876" s="70"/>
      <c r="B876" s="78"/>
      <c r="J876" s="79"/>
      <c r="M876" s="80"/>
      <c r="N876" s="79"/>
    </row>
    <row r="877" s="24" customFormat="true" ht="12" hidden="false" customHeight="false" outlineLevel="0" collapsed="false">
      <c r="A877" s="70"/>
      <c r="B877" s="78"/>
      <c r="J877" s="79"/>
      <c r="M877" s="80"/>
      <c r="N877" s="79"/>
    </row>
    <row r="878" s="24" customFormat="true" ht="12" hidden="false" customHeight="false" outlineLevel="0" collapsed="false">
      <c r="A878" s="70"/>
      <c r="B878" s="78"/>
      <c r="J878" s="79"/>
      <c r="M878" s="80"/>
      <c r="N878" s="79"/>
    </row>
    <row r="879" s="24" customFormat="true" ht="12" hidden="false" customHeight="false" outlineLevel="0" collapsed="false">
      <c r="A879" s="70"/>
      <c r="B879" s="78"/>
      <c r="J879" s="79"/>
      <c r="M879" s="80"/>
      <c r="N879" s="79"/>
    </row>
    <row r="880" s="24" customFormat="true" ht="12" hidden="false" customHeight="false" outlineLevel="0" collapsed="false">
      <c r="A880" s="70"/>
      <c r="B880" s="78"/>
      <c r="J880" s="79"/>
      <c r="M880" s="80"/>
      <c r="N880" s="79"/>
    </row>
    <row r="881" s="24" customFormat="true" ht="12" hidden="false" customHeight="false" outlineLevel="0" collapsed="false">
      <c r="A881" s="70"/>
      <c r="B881" s="78"/>
      <c r="J881" s="79"/>
      <c r="M881" s="80"/>
      <c r="N881" s="79"/>
    </row>
    <row r="882" s="24" customFormat="true" ht="12" hidden="false" customHeight="false" outlineLevel="0" collapsed="false">
      <c r="A882" s="70"/>
      <c r="B882" s="78"/>
      <c r="J882" s="79"/>
      <c r="M882" s="80"/>
      <c r="N882" s="79"/>
    </row>
    <row r="883" s="24" customFormat="true" ht="12" hidden="false" customHeight="false" outlineLevel="0" collapsed="false">
      <c r="A883" s="70"/>
      <c r="B883" s="78"/>
      <c r="J883" s="79"/>
      <c r="M883" s="80"/>
      <c r="N883" s="79"/>
    </row>
    <row r="884" s="24" customFormat="true" ht="12" hidden="false" customHeight="false" outlineLevel="0" collapsed="false">
      <c r="A884" s="70"/>
      <c r="B884" s="78"/>
      <c r="J884" s="79"/>
      <c r="M884" s="80"/>
      <c r="N884" s="79"/>
    </row>
    <row r="885" s="24" customFormat="true" ht="12" hidden="false" customHeight="false" outlineLevel="0" collapsed="false">
      <c r="A885" s="70"/>
      <c r="B885" s="78"/>
      <c r="J885" s="79"/>
      <c r="M885" s="80"/>
      <c r="N885" s="79"/>
    </row>
    <row r="886" s="24" customFormat="true" ht="12" hidden="false" customHeight="false" outlineLevel="0" collapsed="false">
      <c r="A886" s="70"/>
      <c r="B886" s="78"/>
      <c r="J886" s="79"/>
      <c r="M886" s="80"/>
      <c r="N886" s="79"/>
    </row>
    <row r="887" s="24" customFormat="true" ht="12" hidden="false" customHeight="false" outlineLevel="0" collapsed="false">
      <c r="A887" s="70"/>
      <c r="B887" s="78"/>
      <c r="J887" s="79"/>
      <c r="M887" s="80"/>
      <c r="N887" s="79"/>
    </row>
    <row r="888" s="24" customFormat="true" ht="12" hidden="false" customHeight="false" outlineLevel="0" collapsed="false">
      <c r="A888" s="70"/>
      <c r="B888" s="78"/>
      <c r="J888" s="79"/>
      <c r="M888" s="80"/>
      <c r="N888" s="79"/>
    </row>
    <row r="889" s="24" customFormat="true" ht="12" hidden="false" customHeight="false" outlineLevel="0" collapsed="false">
      <c r="A889" s="70"/>
      <c r="B889" s="78"/>
      <c r="J889" s="79"/>
      <c r="M889" s="80"/>
      <c r="N889" s="79"/>
    </row>
    <row r="890" s="24" customFormat="true" ht="12" hidden="false" customHeight="false" outlineLevel="0" collapsed="false">
      <c r="A890" s="70"/>
      <c r="B890" s="78"/>
      <c r="J890" s="79"/>
      <c r="M890" s="80"/>
      <c r="N890" s="79"/>
    </row>
    <row r="891" s="24" customFormat="true" ht="12" hidden="false" customHeight="false" outlineLevel="0" collapsed="false">
      <c r="A891" s="70"/>
      <c r="B891" s="78"/>
      <c r="J891" s="79"/>
      <c r="M891" s="80"/>
      <c r="N891" s="79"/>
    </row>
    <row r="892" s="24" customFormat="true" ht="12" hidden="false" customHeight="false" outlineLevel="0" collapsed="false">
      <c r="A892" s="70"/>
      <c r="B892" s="78"/>
      <c r="J892" s="79"/>
      <c r="M892" s="80"/>
      <c r="N892" s="79"/>
    </row>
    <row r="893" s="24" customFormat="true" ht="12" hidden="false" customHeight="false" outlineLevel="0" collapsed="false">
      <c r="A893" s="70"/>
      <c r="B893" s="78"/>
      <c r="J893" s="79"/>
      <c r="M893" s="80"/>
      <c r="N893" s="79"/>
    </row>
    <row r="894" s="24" customFormat="true" ht="12" hidden="false" customHeight="false" outlineLevel="0" collapsed="false">
      <c r="A894" s="70"/>
      <c r="B894" s="78"/>
      <c r="J894" s="79"/>
      <c r="M894" s="80"/>
      <c r="N894" s="79"/>
    </row>
    <row r="895" s="24" customFormat="true" ht="12" hidden="false" customHeight="false" outlineLevel="0" collapsed="false">
      <c r="A895" s="70"/>
      <c r="B895" s="78"/>
      <c r="J895" s="79"/>
      <c r="M895" s="80"/>
      <c r="N895" s="79"/>
    </row>
    <row r="896" s="24" customFormat="true" ht="12" hidden="false" customHeight="false" outlineLevel="0" collapsed="false">
      <c r="A896" s="70"/>
      <c r="B896" s="78"/>
      <c r="J896" s="79"/>
      <c r="M896" s="80"/>
      <c r="N896" s="79"/>
    </row>
    <row r="897" s="24" customFormat="true" ht="12" hidden="false" customHeight="false" outlineLevel="0" collapsed="false">
      <c r="A897" s="70"/>
      <c r="B897" s="78"/>
      <c r="J897" s="79"/>
      <c r="M897" s="80"/>
      <c r="N897" s="79"/>
    </row>
    <row r="898" s="24" customFormat="true" ht="12" hidden="false" customHeight="false" outlineLevel="0" collapsed="false">
      <c r="A898" s="70"/>
      <c r="B898" s="78"/>
      <c r="J898" s="79"/>
      <c r="M898" s="80"/>
      <c r="N898" s="79"/>
    </row>
    <row r="899" s="24" customFormat="true" ht="12" hidden="false" customHeight="false" outlineLevel="0" collapsed="false">
      <c r="A899" s="70"/>
      <c r="B899" s="78"/>
      <c r="J899" s="79"/>
      <c r="M899" s="80"/>
      <c r="N899" s="79"/>
    </row>
    <row r="900" s="24" customFormat="true" ht="12" hidden="false" customHeight="false" outlineLevel="0" collapsed="false">
      <c r="A900" s="70"/>
      <c r="B900" s="78"/>
      <c r="J900" s="79"/>
      <c r="M900" s="80"/>
      <c r="N900" s="79"/>
    </row>
    <row r="901" s="24" customFormat="true" ht="12" hidden="false" customHeight="false" outlineLevel="0" collapsed="false">
      <c r="A901" s="70"/>
      <c r="B901" s="78"/>
      <c r="J901" s="79"/>
      <c r="M901" s="80"/>
      <c r="N901" s="79"/>
    </row>
    <row r="902" s="24" customFormat="true" ht="12" hidden="false" customHeight="false" outlineLevel="0" collapsed="false">
      <c r="A902" s="70"/>
      <c r="B902" s="78"/>
      <c r="J902" s="79"/>
      <c r="M902" s="80"/>
      <c r="N902" s="79"/>
    </row>
    <row r="903" s="24" customFormat="true" ht="12" hidden="false" customHeight="false" outlineLevel="0" collapsed="false">
      <c r="A903" s="70"/>
      <c r="B903" s="78"/>
      <c r="J903" s="79"/>
      <c r="M903" s="80"/>
      <c r="N903" s="79"/>
    </row>
    <row r="904" s="24" customFormat="true" ht="12" hidden="false" customHeight="false" outlineLevel="0" collapsed="false">
      <c r="A904" s="70"/>
      <c r="B904" s="78"/>
      <c r="J904" s="79"/>
      <c r="M904" s="80"/>
      <c r="N904" s="79"/>
    </row>
    <row r="905" s="24" customFormat="true" ht="12" hidden="false" customHeight="false" outlineLevel="0" collapsed="false">
      <c r="A905" s="70"/>
      <c r="B905" s="78"/>
      <c r="J905" s="79"/>
      <c r="M905" s="80"/>
      <c r="N905" s="79"/>
    </row>
    <row r="906" s="24" customFormat="true" ht="12" hidden="false" customHeight="false" outlineLevel="0" collapsed="false">
      <c r="A906" s="70"/>
      <c r="B906" s="78"/>
      <c r="J906" s="79"/>
      <c r="M906" s="80"/>
      <c r="N906" s="79"/>
    </row>
    <row r="907" s="24" customFormat="true" ht="12" hidden="false" customHeight="false" outlineLevel="0" collapsed="false">
      <c r="A907" s="70"/>
      <c r="B907" s="78"/>
      <c r="J907" s="79"/>
      <c r="M907" s="80"/>
      <c r="N907" s="79"/>
    </row>
    <row r="908" s="24" customFormat="true" ht="12" hidden="false" customHeight="false" outlineLevel="0" collapsed="false">
      <c r="A908" s="70"/>
      <c r="B908" s="78"/>
      <c r="J908" s="79"/>
      <c r="M908" s="80"/>
      <c r="N908" s="79"/>
    </row>
    <row r="909" s="24" customFormat="true" ht="12" hidden="false" customHeight="false" outlineLevel="0" collapsed="false">
      <c r="A909" s="70"/>
      <c r="B909" s="78"/>
      <c r="J909" s="79"/>
      <c r="M909" s="80"/>
      <c r="N909" s="79"/>
    </row>
    <row r="910" s="24" customFormat="true" ht="12" hidden="false" customHeight="false" outlineLevel="0" collapsed="false">
      <c r="A910" s="70"/>
      <c r="B910" s="78"/>
      <c r="J910" s="79"/>
      <c r="M910" s="80"/>
      <c r="N910" s="79"/>
    </row>
    <row r="911" s="24" customFormat="true" ht="12" hidden="false" customHeight="false" outlineLevel="0" collapsed="false">
      <c r="A911" s="70"/>
      <c r="B911" s="78"/>
      <c r="J911" s="79"/>
      <c r="M911" s="80"/>
      <c r="N911" s="79"/>
    </row>
    <row r="912" s="24" customFormat="true" ht="12" hidden="false" customHeight="false" outlineLevel="0" collapsed="false">
      <c r="A912" s="70"/>
      <c r="B912" s="78"/>
      <c r="J912" s="79"/>
      <c r="M912" s="80"/>
      <c r="N912" s="79"/>
    </row>
    <row r="913" s="24" customFormat="true" ht="12" hidden="false" customHeight="false" outlineLevel="0" collapsed="false">
      <c r="A913" s="70"/>
      <c r="B913" s="78"/>
      <c r="J913" s="79"/>
      <c r="M913" s="80"/>
      <c r="N913" s="79"/>
    </row>
    <row r="914" s="24" customFormat="true" ht="12" hidden="false" customHeight="false" outlineLevel="0" collapsed="false">
      <c r="A914" s="70"/>
      <c r="B914" s="78"/>
      <c r="J914" s="79"/>
      <c r="M914" s="80"/>
      <c r="N914" s="79"/>
    </row>
    <row r="915" s="24" customFormat="true" ht="12" hidden="false" customHeight="false" outlineLevel="0" collapsed="false">
      <c r="A915" s="70"/>
      <c r="B915" s="78"/>
      <c r="J915" s="79"/>
      <c r="M915" s="80"/>
      <c r="N915" s="79"/>
    </row>
    <row r="916" s="24" customFormat="true" ht="12" hidden="false" customHeight="false" outlineLevel="0" collapsed="false">
      <c r="A916" s="70"/>
      <c r="B916" s="78"/>
      <c r="J916" s="79"/>
      <c r="M916" s="80"/>
      <c r="N916" s="79"/>
    </row>
    <row r="917" s="24" customFormat="true" ht="12" hidden="false" customHeight="false" outlineLevel="0" collapsed="false">
      <c r="A917" s="70"/>
      <c r="B917" s="78"/>
      <c r="J917" s="79"/>
      <c r="M917" s="80"/>
      <c r="N917" s="79"/>
    </row>
    <row r="918" s="24" customFormat="true" ht="12" hidden="false" customHeight="false" outlineLevel="0" collapsed="false">
      <c r="A918" s="70"/>
      <c r="B918" s="78"/>
      <c r="J918" s="79"/>
      <c r="M918" s="80"/>
      <c r="N918" s="79"/>
    </row>
    <row r="919" s="24" customFormat="true" ht="12" hidden="false" customHeight="false" outlineLevel="0" collapsed="false">
      <c r="A919" s="70"/>
      <c r="B919" s="78"/>
      <c r="J919" s="79"/>
      <c r="M919" s="80"/>
      <c r="N919" s="79"/>
    </row>
    <row r="920" s="24" customFormat="true" ht="12" hidden="false" customHeight="false" outlineLevel="0" collapsed="false">
      <c r="A920" s="70"/>
      <c r="B920" s="78"/>
      <c r="J920" s="79"/>
      <c r="M920" s="80"/>
      <c r="N920" s="79"/>
    </row>
    <row r="921" s="24" customFormat="true" ht="12" hidden="false" customHeight="false" outlineLevel="0" collapsed="false">
      <c r="A921" s="70"/>
      <c r="B921" s="78"/>
      <c r="J921" s="79"/>
      <c r="M921" s="80"/>
      <c r="N921" s="79"/>
    </row>
    <row r="922" s="24" customFormat="true" ht="12" hidden="false" customHeight="false" outlineLevel="0" collapsed="false">
      <c r="A922" s="70"/>
      <c r="B922" s="78"/>
      <c r="J922" s="79"/>
      <c r="M922" s="80"/>
      <c r="N922" s="79"/>
    </row>
    <row r="923" s="24" customFormat="true" ht="12" hidden="false" customHeight="false" outlineLevel="0" collapsed="false">
      <c r="A923" s="70"/>
      <c r="B923" s="78"/>
      <c r="J923" s="79"/>
      <c r="M923" s="80"/>
      <c r="N923" s="79"/>
    </row>
    <row r="924" s="24" customFormat="true" ht="12" hidden="false" customHeight="false" outlineLevel="0" collapsed="false">
      <c r="A924" s="70"/>
      <c r="B924" s="78"/>
      <c r="J924" s="79"/>
      <c r="M924" s="80"/>
      <c r="N924" s="79"/>
    </row>
    <row r="925" s="24" customFormat="true" ht="12" hidden="false" customHeight="false" outlineLevel="0" collapsed="false">
      <c r="A925" s="70"/>
      <c r="B925" s="78"/>
      <c r="J925" s="79"/>
      <c r="M925" s="80"/>
      <c r="N925" s="79"/>
    </row>
    <row r="926" s="24" customFormat="true" ht="12" hidden="false" customHeight="false" outlineLevel="0" collapsed="false">
      <c r="A926" s="70"/>
      <c r="B926" s="78"/>
      <c r="J926" s="79"/>
      <c r="M926" s="80"/>
      <c r="N926" s="79"/>
    </row>
    <row r="927" s="24" customFormat="true" ht="12" hidden="false" customHeight="false" outlineLevel="0" collapsed="false">
      <c r="A927" s="70"/>
      <c r="B927" s="78"/>
      <c r="J927" s="79"/>
      <c r="M927" s="80"/>
      <c r="N927" s="79"/>
    </row>
    <row r="928" s="24" customFormat="true" ht="12" hidden="false" customHeight="false" outlineLevel="0" collapsed="false">
      <c r="A928" s="70"/>
      <c r="B928" s="78"/>
      <c r="J928" s="79"/>
      <c r="M928" s="80"/>
      <c r="N928" s="79"/>
    </row>
    <row r="929" s="24" customFormat="true" ht="12" hidden="false" customHeight="false" outlineLevel="0" collapsed="false">
      <c r="A929" s="70"/>
      <c r="B929" s="78"/>
      <c r="J929" s="79"/>
      <c r="M929" s="80"/>
      <c r="N929" s="79"/>
    </row>
    <row r="930" s="24" customFormat="true" ht="12" hidden="false" customHeight="false" outlineLevel="0" collapsed="false">
      <c r="A930" s="70"/>
      <c r="B930" s="78"/>
      <c r="J930" s="79"/>
      <c r="M930" s="80"/>
      <c r="N930" s="79"/>
    </row>
    <row r="931" s="24" customFormat="true" ht="12" hidden="false" customHeight="false" outlineLevel="0" collapsed="false">
      <c r="A931" s="70"/>
      <c r="B931" s="78"/>
      <c r="J931" s="79"/>
      <c r="M931" s="80"/>
      <c r="N931" s="79"/>
    </row>
    <row r="932" s="24" customFormat="true" ht="12" hidden="false" customHeight="false" outlineLevel="0" collapsed="false">
      <c r="A932" s="70"/>
      <c r="B932" s="78"/>
      <c r="J932" s="79"/>
      <c r="M932" s="80"/>
      <c r="N932" s="79"/>
    </row>
    <row r="933" s="24" customFormat="true" ht="12" hidden="false" customHeight="false" outlineLevel="0" collapsed="false">
      <c r="A933" s="70"/>
      <c r="B933" s="78"/>
      <c r="J933" s="79"/>
      <c r="M933" s="80"/>
      <c r="N933" s="79"/>
    </row>
    <row r="934" s="24" customFormat="true" ht="12" hidden="false" customHeight="false" outlineLevel="0" collapsed="false">
      <c r="A934" s="70"/>
      <c r="B934" s="78"/>
      <c r="J934" s="79"/>
      <c r="M934" s="80"/>
      <c r="N934" s="79"/>
    </row>
    <row r="935" s="24" customFormat="true" ht="12" hidden="false" customHeight="false" outlineLevel="0" collapsed="false">
      <c r="A935" s="70"/>
      <c r="B935" s="78"/>
      <c r="J935" s="79"/>
      <c r="M935" s="80"/>
      <c r="N935" s="79"/>
    </row>
    <row r="936" s="24" customFormat="true" ht="12" hidden="false" customHeight="false" outlineLevel="0" collapsed="false">
      <c r="A936" s="70"/>
      <c r="B936" s="78"/>
      <c r="J936" s="79"/>
      <c r="M936" s="80"/>
      <c r="N936" s="79"/>
    </row>
    <row r="937" s="24" customFormat="true" ht="12" hidden="false" customHeight="false" outlineLevel="0" collapsed="false">
      <c r="A937" s="70"/>
      <c r="B937" s="78"/>
      <c r="J937" s="79"/>
      <c r="M937" s="80"/>
      <c r="N937" s="79"/>
    </row>
    <row r="938" s="24" customFormat="true" ht="12" hidden="false" customHeight="false" outlineLevel="0" collapsed="false">
      <c r="A938" s="70"/>
      <c r="B938" s="78"/>
      <c r="J938" s="79"/>
      <c r="M938" s="80"/>
      <c r="N938" s="79"/>
    </row>
    <row r="939" s="24" customFormat="true" ht="12" hidden="false" customHeight="false" outlineLevel="0" collapsed="false">
      <c r="A939" s="70"/>
      <c r="B939" s="78"/>
      <c r="J939" s="79"/>
      <c r="M939" s="80"/>
      <c r="N939" s="79"/>
    </row>
    <row r="940" s="24" customFormat="true" ht="12" hidden="false" customHeight="false" outlineLevel="0" collapsed="false">
      <c r="A940" s="70"/>
      <c r="B940" s="78"/>
      <c r="J940" s="79"/>
      <c r="M940" s="80"/>
      <c r="N940" s="79"/>
    </row>
    <row r="941" s="24" customFormat="true" ht="12" hidden="false" customHeight="false" outlineLevel="0" collapsed="false">
      <c r="A941" s="70"/>
      <c r="B941" s="78"/>
      <c r="J941" s="79"/>
      <c r="M941" s="80"/>
      <c r="N941" s="79"/>
    </row>
    <row r="942" s="24" customFormat="true" ht="12" hidden="false" customHeight="false" outlineLevel="0" collapsed="false">
      <c r="A942" s="70"/>
      <c r="B942" s="78"/>
      <c r="J942" s="79"/>
      <c r="M942" s="80"/>
      <c r="N942" s="79"/>
    </row>
    <row r="943" s="24" customFormat="true" ht="12" hidden="false" customHeight="false" outlineLevel="0" collapsed="false">
      <c r="A943" s="70"/>
      <c r="B943" s="78"/>
      <c r="J943" s="79"/>
      <c r="M943" s="80"/>
      <c r="N943" s="79"/>
    </row>
    <row r="944" s="24" customFormat="true" ht="12" hidden="false" customHeight="false" outlineLevel="0" collapsed="false">
      <c r="A944" s="70"/>
      <c r="B944" s="78"/>
      <c r="J944" s="79"/>
      <c r="M944" s="80"/>
      <c r="N944" s="79"/>
    </row>
    <row r="945" s="24" customFormat="true" ht="12" hidden="false" customHeight="false" outlineLevel="0" collapsed="false">
      <c r="A945" s="70"/>
      <c r="B945" s="78"/>
      <c r="J945" s="79"/>
      <c r="M945" s="80"/>
      <c r="N945" s="79"/>
    </row>
    <row r="946" s="24" customFormat="true" ht="12" hidden="false" customHeight="false" outlineLevel="0" collapsed="false">
      <c r="A946" s="70"/>
      <c r="B946" s="78"/>
      <c r="J946" s="79"/>
      <c r="M946" s="80"/>
      <c r="N946" s="79"/>
    </row>
    <row r="947" s="24" customFormat="true" ht="12" hidden="false" customHeight="false" outlineLevel="0" collapsed="false">
      <c r="A947" s="70"/>
      <c r="B947" s="78"/>
      <c r="J947" s="79"/>
      <c r="M947" s="80"/>
      <c r="N947" s="79"/>
    </row>
    <row r="948" s="24" customFormat="true" ht="12" hidden="false" customHeight="false" outlineLevel="0" collapsed="false">
      <c r="A948" s="70"/>
      <c r="B948" s="78"/>
      <c r="J948" s="79"/>
      <c r="M948" s="80"/>
      <c r="N948" s="79"/>
    </row>
    <row r="949" s="24" customFormat="true" ht="12" hidden="false" customHeight="false" outlineLevel="0" collapsed="false">
      <c r="A949" s="70"/>
      <c r="B949" s="78"/>
      <c r="J949" s="79"/>
      <c r="M949" s="80"/>
      <c r="N949" s="79"/>
    </row>
    <row r="950" s="24" customFormat="true" ht="12" hidden="false" customHeight="false" outlineLevel="0" collapsed="false">
      <c r="A950" s="70"/>
      <c r="B950" s="78"/>
      <c r="J950" s="79"/>
      <c r="M950" s="80"/>
      <c r="N950" s="79"/>
    </row>
    <row r="951" s="24" customFormat="true" ht="12" hidden="false" customHeight="false" outlineLevel="0" collapsed="false">
      <c r="A951" s="70"/>
      <c r="B951" s="78"/>
      <c r="J951" s="79"/>
      <c r="M951" s="80"/>
      <c r="N951" s="79"/>
    </row>
    <row r="952" s="24" customFormat="true" ht="12" hidden="false" customHeight="false" outlineLevel="0" collapsed="false">
      <c r="A952" s="70"/>
      <c r="B952" s="78"/>
      <c r="J952" s="79"/>
      <c r="M952" s="80"/>
      <c r="N952" s="79"/>
    </row>
    <row r="953" s="24" customFormat="true" ht="12" hidden="false" customHeight="false" outlineLevel="0" collapsed="false">
      <c r="A953" s="70"/>
      <c r="B953" s="78"/>
      <c r="J953" s="79"/>
      <c r="M953" s="80"/>
      <c r="N953" s="79"/>
    </row>
    <row r="954" s="24" customFormat="true" ht="12" hidden="false" customHeight="false" outlineLevel="0" collapsed="false">
      <c r="A954" s="70"/>
      <c r="B954" s="78"/>
      <c r="J954" s="79"/>
      <c r="M954" s="80"/>
      <c r="N954" s="79"/>
    </row>
    <row r="955" s="24" customFormat="true" ht="12" hidden="false" customHeight="false" outlineLevel="0" collapsed="false">
      <c r="A955" s="70"/>
      <c r="B955" s="78"/>
      <c r="J955" s="79"/>
      <c r="M955" s="80"/>
      <c r="N955" s="79"/>
    </row>
    <row r="956" s="24" customFormat="true" ht="12" hidden="false" customHeight="false" outlineLevel="0" collapsed="false">
      <c r="A956" s="70"/>
      <c r="B956" s="78"/>
      <c r="J956" s="79"/>
      <c r="M956" s="80"/>
      <c r="N956" s="79"/>
    </row>
    <row r="957" s="24" customFormat="true" ht="12" hidden="false" customHeight="false" outlineLevel="0" collapsed="false">
      <c r="A957" s="70"/>
      <c r="B957" s="78"/>
      <c r="J957" s="79"/>
      <c r="M957" s="80"/>
      <c r="N957" s="79"/>
    </row>
    <row r="958" s="24" customFormat="true" ht="12" hidden="false" customHeight="false" outlineLevel="0" collapsed="false">
      <c r="A958" s="70"/>
      <c r="B958" s="78"/>
      <c r="J958" s="79"/>
      <c r="M958" s="80"/>
      <c r="N958" s="79"/>
    </row>
    <row r="959" s="24" customFormat="true" ht="12" hidden="false" customHeight="false" outlineLevel="0" collapsed="false">
      <c r="A959" s="70"/>
      <c r="B959" s="78"/>
      <c r="J959" s="79"/>
      <c r="M959" s="80"/>
      <c r="N959" s="79"/>
    </row>
    <row r="960" s="24" customFormat="true" ht="12" hidden="false" customHeight="false" outlineLevel="0" collapsed="false">
      <c r="A960" s="70"/>
      <c r="B960" s="78"/>
      <c r="J960" s="79"/>
      <c r="M960" s="80"/>
      <c r="N960" s="79"/>
    </row>
    <row r="961" s="24" customFormat="true" ht="12" hidden="false" customHeight="false" outlineLevel="0" collapsed="false">
      <c r="A961" s="70"/>
      <c r="B961" s="78"/>
      <c r="J961" s="79"/>
      <c r="M961" s="80"/>
      <c r="N961" s="79"/>
    </row>
    <row r="962" s="24" customFormat="true" ht="12" hidden="false" customHeight="false" outlineLevel="0" collapsed="false">
      <c r="A962" s="70"/>
      <c r="B962" s="78"/>
      <c r="J962" s="79"/>
      <c r="M962" s="80"/>
      <c r="N962" s="79"/>
    </row>
    <row r="963" s="24" customFormat="true" ht="12" hidden="false" customHeight="false" outlineLevel="0" collapsed="false">
      <c r="A963" s="70"/>
      <c r="B963" s="78"/>
      <c r="J963" s="79"/>
      <c r="M963" s="80"/>
      <c r="N963" s="79"/>
    </row>
    <row r="964" s="24" customFormat="true" ht="12" hidden="false" customHeight="false" outlineLevel="0" collapsed="false">
      <c r="A964" s="70"/>
      <c r="B964" s="78"/>
      <c r="J964" s="79"/>
      <c r="M964" s="80"/>
      <c r="N964" s="79"/>
    </row>
    <row r="965" s="24" customFormat="true" ht="12" hidden="false" customHeight="false" outlineLevel="0" collapsed="false">
      <c r="A965" s="70"/>
      <c r="B965" s="78"/>
      <c r="J965" s="79"/>
      <c r="M965" s="80"/>
      <c r="N965" s="79"/>
    </row>
    <row r="966" s="24" customFormat="true" ht="12" hidden="false" customHeight="false" outlineLevel="0" collapsed="false">
      <c r="A966" s="70"/>
      <c r="B966" s="78"/>
      <c r="J966" s="79"/>
      <c r="M966" s="80"/>
      <c r="N966" s="79"/>
    </row>
    <row r="967" s="24" customFormat="true" ht="12" hidden="false" customHeight="false" outlineLevel="0" collapsed="false">
      <c r="A967" s="70"/>
      <c r="B967" s="78"/>
      <c r="J967" s="79"/>
      <c r="M967" s="80"/>
      <c r="N967" s="79"/>
    </row>
    <row r="968" s="24" customFormat="true" ht="12" hidden="false" customHeight="false" outlineLevel="0" collapsed="false">
      <c r="A968" s="70"/>
      <c r="B968" s="78"/>
      <c r="J968" s="79"/>
      <c r="M968" s="80"/>
      <c r="N968" s="79"/>
    </row>
    <row r="969" s="24" customFormat="true" ht="12" hidden="false" customHeight="false" outlineLevel="0" collapsed="false">
      <c r="A969" s="70"/>
      <c r="B969" s="78"/>
      <c r="J969" s="79"/>
      <c r="M969" s="80"/>
      <c r="N969" s="79"/>
    </row>
    <row r="970" s="24" customFormat="true" ht="12" hidden="false" customHeight="false" outlineLevel="0" collapsed="false">
      <c r="A970" s="70"/>
      <c r="B970" s="78"/>
      <c r="J970" s="79"/>
      <c r="M970" s="80"/>
      <c r="N970" s="79"/>
    </row>
    <row r="971" s="24" customFormat="true" ht="12" hidden="false" customHeight="false" outlineLevel="0" collapsed="false">
      <c r="A971" s="70"/>
      <c r="B971" s="78"/>
      <c r="J971" s="79"/>
      <c r="M971" s="80"/>
      <c r="N971" s="79"/>
    </row>
    <row r="972" s="24" customFormat="true" ht="12" hidden="false" customHeight="false" outlineLevel="0" collapsed="false">
      <c r="A972" s="70"/>
      <c r="B972" s="78"/>
      <c r="J972" s="79"/>
      <c r="M972" s="80"/>
      <c r="N972" s="79"/>
    </row>
    <row r="973" s="24" customFormat="true" ht="12" hidden="false" customHeight="false" outlineLevel="0" collapsed="false">
      <c r="A973" s="70"/>
      <c r="B973" s="78"/>
      <c r="J973" s="79"/>
      <c r="M973" s="80"/>
      <c r="N973" s="79"/>
    </row>
    <row r="974" s="24" customFormat="true" ht="12" hidden="false" customHeight="false" outlineLevel="0" collapsed="false">
      <c r="A974" s="70"/>
      <c r="B974" s="78"/>
      <c r="J974" s="79"/>
      <c r="M974" s="80"/>
      <c r="N974" s="79"/>
    </row>
    <row r="975" s="24" customFormat="true" ht="12" hidden="false" customHeight="false" outlineLevel="0" collapsed="false">
      <c r="A975" s="70"/>
      <c r="B975" s="78"/>
      <c r="J975" s="79"/>
      <c r="M975" s="80"/>
      <c r="N975" s="79"/>
    </row>
    <row r="976" s="24" customFormat="true" ht="12" hidden="false" customHeight="false" outlineLevel="0" collapsed="false">
      <c r="A976" s="70"/>
      <c r="B976" s="78"/>
      <c r="J976" s="79"/>
      <c r="M976" s="80"/>
      <c r="N976" s="79"/>
    </row>
    <row r="977" s="24" customFormat="true" ht="12" hidden="false" customHeight="false" outlineLevel="0" collapsed="false">
      <c r="A977" s="70"/>
      <c r="B977" s="78"/>
      <c r="J977" s="79"/>
      <c r="M977" s="80"/>
      <c r="N977" s="79"/>
    </row>
    <row r="978" s="24" customFormat="true" ht="12" hidden="false" customHeight="false" outlineLevel="0" collapsed="false">
      <c r="A978" s="70"/>
      <c r="B978" s="78"/>
      <c r="J978" s="79"/>
      <c r="M978" s="80"/>
      <c r="N978" s="79"/>
    </row>
    <row r="979" s="24" customFormat="true" ht="12" hidden="false" customHeight="false" outlineLevel="0" collapsed="false">
      <c r="A979" s="70"/>
      <c r="B979" s="78"/>
      <c r="J979" s="79"/>
      <c r="M979" s="80"/>
      <c r="N979" s="79"/>
    </row>
    <row r="980" s="24" customFormat="true" ht="12" hidden="false" customHeight="false" outlineLevel="0" collapsed="false">
      <c r="A980" s="70"/>
      <c r="B980" s="78"/>
      <c r="J980" s="79"/>
      <c r="M980" s="80"/>
      <c r="N980" s="79"/>
    </row>
    <row r="981" s="24" customFormat="true" ht="12" hidden="false" customHeight="false" outlineLevel="0" collapsed="false">
      <c r="A981" s="70"/>
      <c r="B981" s="78"/>
      <c r="J981" s="79"/>
      <c r="M981" s="80"/>
      <c r="N981" s="79"/>
    </row>
    <row r="982" s="24" customFormat="true" ht="12" hidden="false" customHeight="false" outlineLevel="0" collapsed="false">
      <c r="A982" s="70"/>
      <c r="B982" s="78"/>
      <c r="J982" s="79"/>
      <c r="M982" s="80"/>
      <c r="N982" s="79"/>
    </row>
    <row r="983" s="24" customFormat="true" ht="12" hidden="false" customHeight="false" outlineLevel="0" collapsed="false">
      <c r="A983" s="70"/>
      <c r="B983" s="78"/>
      <c r="J983" s="79"/>
      <c r="M983" s="80"/>
      <c r="N983" s="79"/>
    </row>
    <row r="984" s="24" customFormat="true" ht="12" hidden="false" customHeight="false" outlineLevel="0" collapsed="false">
      <c r="A984" s="70"/>
      <c r="B984" s="78"/>
      <c r="J984" s="79"/>
      <c r="M984" s="80"/>
      <c r="N984" s="79"/>
    </row>
    <row r="985" s="24" customFormat="true" ht="12" hidden="false" customHeight="false" outlineLevel="0" collapsed="false">
      <c r="A985" s="70"/>
      <c r="B985" s="78"/>
      <c r="J985" s="79"/>
      <c r="M985" s="80"/>
      <c r="N985" s="79"/>
    </row>
    <row r="986" s="24" customFormat="true" ht="12" hidden="false" customHeight="false" outlineLevel="0" collapsed="false">
      <c r="A986" s="70"/>
      <c r="B986" s="78"/>
      <c r="J986" s="79"/>
      <c r="M986" s="80"/>
      <c r="N986" s="79"/>
    </row>
    <row r="987" s="24" customFormat="true" ht="12" hidden="false" customHeight="false" outlineLevel="0" collapsed="false">
      <c r="A987" s="70"/>
      <c r="B987" s="78"/>
      <c r="J987" s="79"/>
      <c r="M987" s="80"/>
      <c r="N987" s="79"/>
    </row>
    <row r="988" s="24" customFormat="true" ht="12" hidden="false" customHeight="false" outlineLevel="0" collapsed="false">
      <c r="A988" s="70"/>
      <c r="B988" s="78"/>
      <c r="J988" s="79"/>
      <c r="M988" s="80"/>
      <c r="N988" s="79"/>
    </row>
    <row r="989" s="24" customFormat="true" ht="12" hidden="false" customHeight="false" outlineLevel="0" collapsed="false">
      <c r="A989" s="70"/>
      <c r="B989" s="78"/>
      <c r="J989" s="79"/>
      <c r="M989" s="80"/>
      <c r="N989" s="79"/>
    </row>
    <row r="990" s="24" customFormat="true" ht="12" hidden="false" customHeight="false" outlineLevel="0" collapsed="false">
      <c r="A990" s="70"/>
      <c r="B990" s="78"/>
      <c r="J990" s="79"/>
      <c r="M990" s="80"/>
      <c r="N990" s="79"/>
    </row>
    <row r="991" s="24" customFormat="true" ht="12" hidden="false" customHeight="false" outlineLevel="0" collapsed="false">
      <c r="A991" s="70"/>
      <c r="B991" s="78"/>
      <c r="J991" s="79"/>
      <c r="M991" s="80"/>
      <c r="N991" s="79"/>
    </row>
    <row r="992" s="24" customFormat="true" ht="12" hidden="false" customHeight="false" outlineLevel="0" collapsed="false">
      <c r="A992" s="70"/>
      <c r="B992" s="78"/>
      <c r="J992" s="79"/>
      <c r="M992" s="80"/>
      <c r="N992" s="79"/>
    </row>
    <row r="993" s="24" customFormat="true" ht="12" hidden="false" customHeight="false" outlineLevel="0" collapsed="false">
      <c r="A993" s="70"/>
      <c r="B993" s="78"/>
      <c r="J993" s="79"/>
      <c r="M993" s="80"/>
      <c r="N993" s="79"/>
    </row>
    <row r="994" s="24" customFormat="true" ht="12" hidden="false" customHeight="false" outlineLevel="0" collapsed="false">
      <c r="A994" s="70"/>
      <c r="B994" s="78"/>
      <c r="J994" s="79"/>
      <c r="M994" s="80"/>
      <c r="N994" s="79"/>
    </row>
    <row r="995" s="24" customFormat="true" ht="12" hidden="false" customHeight="false" outlineLevel="0" collapsed="false">
      <c r="A995" s="70"/>
      <c r="B995" s="78"/>
      <c r="J995" s="79"/>
      <c r="M995" s="80"/>
      <c r="N995" s="79"/>
    </row>
    <row r="996" s="24" customFormat="true" ht="12" hidden="false" customHeight="false" outlineLevel="0" collapsed="false">
      <c r="A996" s="70"/>
      <c r="B996" s="78"/>
      <c r="J996" s="79"/>
      <c r="M996" s="80"/>
      <c r="N996" s="79"/>
    </row>
    <row r="997" s="24" customFormat="true" ht="12" hidden="false" customHeight="false" outlineLevel="0" collapsed="false">
      <c r="A997" s="70"/>
      <c r="B997" s="78"/>
      <c r="J997" s="79"/>
      <c r="M997" s="80"/>
      <c r="N997" s="79"/>
    </row>
    <row r="998" s="24" customFormat="true" ht="12" hidden="false" customHeight="false" outlineLevel="0" collapsed="false">
      <c r="A998" s="70"/>
      <c r="B998" s="78"/>
      <c r="J998" s="79"/>
      <c r="M998" s="80"/>
      <c r="N998" s="79"/>
    </row>
    <row r="999" s="24" customFormat="true" ht="12" hidden="false" customHeight="false" outlineLevel="0" collapsed="false">
      <c r="A999" s="70"/>
      <c r="B999" s="78"/>
      <c r="J999" s="79"/>
      <c r="M999" s="80"/>
      <c r="N999" s="79"/>
    </row>
    <row r="1000" s="24" customFormat="true" ht="12" hidden="false" customHeight="false" outlineLevel="0" collapsed="false">
      <c r="A1000" s="70"/>
      <c r="B1000" s="78"/>
      <c r="J1000" s="79"/>
      <c r="M1000" s="80"/>
      <c r="N1000" s="79"/>
    </row>
    <row r="1001" s="24" customFormat="true" ht="12" hidden="false" customHeight="false" outlineLevel="0" collapsed="false">
      <c r="A1001" s="70"/>
      <c r="B1001" s="78"/>
      <c r="J1001" s="79"/>
      <c r="M1001" s="80"/>
      <c r="N1001" s="79"/>
    </row>
    <row r="1002" s="24" customFormat="true" ht="12" hidden="false" customHeight="false" outlineLevel="0" collapsed="false">
      <c r="A1002" s="70"/>
      <c r="B1002" s="78"/>
      <c r="J1002" s="79"/>
      <c r="M1002" s="80"/>
      <c r="N1002" s="79"/>
    </row>
    <row r="1003" s="24" customFormat="true" ht="12" hidden="false" customHeight="false" outlineLevel="0" collapsed="false">
      <c r="A1003" s="70"/>
      <c r="B1003" s="78"/>
      <c r="J1003" s="79"/>
      <c r="M1003" s="80"/>
      <c r="N1003" s="79"/>
    </row>
    <row r="1004" s="24" customFormat="true" ht="12" hidden="false" customHeight="false" outlineLevel="0" collapsed="false">
      <c r="A1004" s="70"/>
      <c r="B1004" s="78"/>
      <c r="J1004" s="79"/>
      <c r="M1004" s="80"/>
      <c r="N1004" s="79"/>
    </row>
    <row r="1005" s="24" customFormat="true" ht="12" hidden="false" customHeight="false" outlineLevel="0" collapsed="false">
      <c r="A1005" s="70"/>
      <c r="B1005" s="78"/>
      <c r="J1005" s="79"/>
      <c r="M1005" s="80"/>
      <c r="N1005" s="79"/>
    </row>
    <row r="1006" s="24" customFormat="true" ht="12" hidden="false" customHeight="false" outlineLevel="0" collapsed="false">
      <c r="A1006" s="70"/>
      <c r="B1006" s="78"/>
      <c r="J1006" s="79"/>
      <c r="M1006" s="80"/>
      <c r="N1006" s="79"/>
    </row>
    <row r="1007" s="24" customFormat="true" ht="12" hidden="false" customHeight="false" outlineLevel="0" collapsed="false">
      <c r="A1007" s="70"/>
      <c r="B1007" s="78"/>
      <c r="J1007" s="79"/>
      <c r="M1007" s="80"/>
      <c r="N1007" s="79"/>
    </row>
    <row r="1008" s="24" customFormat="true" ht="12" hidden="false" customHeight="false" outlineLevel="0" collapsed="false">
      <c r="A1008" s="70"/>
      <c r="B1008" s="78"/>
      <c r="J1008" s="79"/>
      <c r="M1008" s="80"/>
      <c r="N1008" s="79"/>
    </row>
    <row r="1009" s="24" customFormat="true" ht="12" hidden="false" customHeight="false" outlineLevel="0" collapsed="false">
      <c r="A1009" s="70"/>
      <c r="B1009" s="78"/>
      <c r="J1009" s="79"/>
      <c r="M1009" s="80"/>
      <c r="N1009" s="79"/>
    </row>
    <row r="1010" s="24" customFormat="true" ht="12" hidden="false" customHeight="false" outlineLevel="0" collapsed="false">
      <c r="A1010" s="70"/>
      <c r="B1010" s="78"/>
      <c r="J1010" s="79"/>
      <c r="M1010" s="80"/>
      <c r="N1010" s="79"/>
    </row>
    <row r="1011" s="24" customFormat="true" ht="12" hidden="false" customHeight="false" outlineLevel="0" collapsed="false">
      <c r="A1011" s="70"/>
      <c r="B1011" s="78"/>
      <c r="J1011" s="79"/>
      <c r="M1011" s="80"/>
      <c r="N1011" s="79"/>
    </row>
    <row r="1012" s="24" customFormat="true" ht="12" hidden="false" customHeight="false" outlineLevel="0" collapsed="false">
      <c r="A1012" s="70"/>
      <c r="B1012" s="78"/>
      <c r="J1012" s="79"/>
      <c r="M1012" s="80"/>
      <c r="N1012" s="79"/>
    </row>
    <row r="1013" s="24" customFormat="true" ht="12" hidden="false" customHeight="false" outlineLevel="0" collapsed="false">
      <c r="A1013" s="70"/>
      <c r="B1013" s="78"/>
      <c r="J1013" s="79"/>
      <c r="M1013" s="80"/>
      <c r="N1013" s="79"/>
    </row>
    <row r="1014" s="24" customFormat="true" ht="12" hidden="false" customHeight="false" outlineLevel="0" collapsed="false">
      <c r="A1014" s="70"/>
      <c r="B1014" s="78"/>
      <c r="J1014" s="79"/>
      <c r="M1014" s="80"/>
      <c r="N1014" s="79"/>
    </row>
    <row r="1015" s="24" customFormat="true" ht="12" hidden="false" customHeight="false" outlineLevel="0" collapsed="false">
      <c r="A1015" s="70"/>
      <c r="B1015" s="78"/>
      <c r="J1015" s="79"/>
      <c r="M1015" s="80"/>
      <c r="N1015" s="79"/>
    </row>
    <row r="1016" s="24" customFormat="true" ht="12" hidden="false" customHeight="false" outlineLevel="0" collapsed="false">
      <c r="A1016" s="70"/>
      <c r="B1016" s="78"/>
      <c r="J1016" s="79"/>
      <c r="M1016" s="80"/>
      <c r="N1016" s="79"/>
    </row>
    <row r="1017" s="24" customFormat="true" ht="12" hidden="false" customHeight="false" outlineLevel="0" collapsed="false">
      <c r="A1017" s="70"/>
      <c r="B1017" s="78"/>
      <c r="J1017" s="79"/>
      <c r="M1017" s="80"/>
      <c r="N1017" s="79"/>
    </row>
    <row r="1018" s="24" customFormat="true" ht="12" hidden="false" customHeight="false" outlineLevel="0" collapsed="false">
      <c r="A1018" s="70"/>
      <c r="B1018" s="78"/>
      <c r="J1018" s="79"/>
      <c r="M1018" s="80"/>
      <c r="N1018" s="79"/>
    </row>
    <row r="1019" s="24" customFormat="true" ht="12" hidden="false" customHeight="false" outlineLevel="0" collapsed="false">
      <c r="A1019" s="70"/>
      <c r="B1019" s="78"/>
      <c r="J1019" s="79"/>
      <c r="M1019" s="80"/>
      <c r="N1019" s="79"/>
    </row>
    <row r="1020" s="24" customFormat="true" ht="12" hidden="false" customHeight="false" outlineLevel="0" collapsed="false">
      <c r="A1020" s="70"/>
      <c r="B1020" s="78"/>
      <c r="J1020" s="79"/>
      <c r="M1020" s="80"/>
      <c r="N1020" s="79"/>
    </row>
    <row r="1021" s="24" customFormat="true" ht="12" hidden="false" customHeight="false" outlineLevel="0" collapsed="false">
      <c r="A1021" s="70"/>
      <c r="B1021" s="78"/>
      <c r="J1021" s="79"/>
      <c r="M1021" s="80"/>
      <c r="N1021" s="79"/>
    </row>
    <row r="1022" s="24" customFormat="true" ht="12" hidden="false" customHeight="false" outlineLevel="0" collapsed="false">
      <c r="A1022" s="70"/>
      <c r="B1022" s="78"/>
      <c r="J1022" s="79"/>
      <c r="M1022" s="80"/>
      <c r="N1022" s="79"/>
    </row>
    <row r="1023" s="24" customFormat="true" ht="12" hidden="false" customHeight="false" outlineLevel="0" collapsed="false">
      <c r="A1023" s="70"/>
      <c r="B1023" s="78"/>
      <c r="J1023" s="79"/>
      <c r="M1023" s="80"/>
      <c r="N1023" s="79"/>
    </row>
    <row r="1024" s="24" customFormat="true" ht="12" hidden="false" customHeight="false" outlineLevel="0" collapsed="false">
      <c r="A1024" s="70"/>
      <c r="B1024" s="78"/>
      <c r="J1024" s="79"/>
      <c r="M1024" s="80"/>
      <c r="N1024" s="79"/>
    </row>
    <row r="1025" s="24" customFormat="true" ht="12" hidden="false" customHeight="false" outlineLevel="0" collapsed="false">
      <c r="A1025" s="70"/>
      <c r="B1025" s="78"/>
      <c r="J1025" s="79"/>
      <c r="M1025" s="80"/>
      <c r="N1025" s="79"/>
    </row>
    <row r="1026" s="24" customFormat="true" ht="12" hidden="false" customHeight="false" outlineLevel="0" collapsed="false">
      <c r="A1026" s="70"/>
      <c r="B1026" s="78"/>
      <c r="J1026" s="79"/>
      <c r="M1026" s="80"/>
      <c r="N1026" s="79"/>
    </row>
    <row r="1027" s="24" customFormat="true" ht="12" hidden="false" customHeight="false" outlineLevel="0" collapsed="false">
      <c r="A1027" s="70"/>
      <c r="B1027" s="78"/>
      <c r="J1027" s="79"/>
      <c r="M1027" s="80"/>
      <c r="N1027" s="79"/>
    </row>
    <row r="1028" s="24" customFormat="true" ht="12" hidden="false" customHeight="false" outlineLevel="0" collapsed="false">
      <c r="A1028" s="70"/>
      <c r="B1028" s="78"/>
      <c r="J1028" s="79"/>
      <c r="M1028" s="80"/>
      <c r="N1028" s="79"/>
    </row>
    <row r="1029" s="24" customFormat="true" ht="12" hidden="false" customHeight="false" outlineLevel="0" collapsed="false">
      <c r="A1029" s="70"/>
      <c r="B1029" s="78"/>
      <c r="J1029" s="79"/>
      <c r="M1029" s="80"/>
      <c r="N1029" s="79"/>
    </row>
    <row r="1030" s="24" customFormat="true" ht="12" hidden="false" customHeight="false" outlineLevel="0" collapsed="false">
      <c r="A1030" s="70"/>
      <c r="B1030" s="78"/>
      <c r="J1030" s="79"/>
      <c r="M1030" s="80"/>
      <c r="N1030" s="79"/>
    </row>
    <row r="1031" s="24" customFormat="true" ht="12" hidden="false" customHeight="false" outlineLevel="0" collapsed="false">
      <c r="A1031" s="70"/>
      <c r="B1031" s="78"/>
      <c r="J1031" s="79"/>
      <c r="M1031" s="80"/>
      <c r="N1031" s="79"/>
    </row>
    <row r="1032" s="24" customFormat="true" ht="12" hidden="false" customHeight="false" outlineLevel="0" collapsed="false">
      <c r="A1032" s="70"/>
      <c r="B1032" s="78"/>
      <c r="J1032" s="79"/>
      <c r="M1032" s="80"/>
      <c r="N1032" s="79"/>
    </row>
    <row r="1033" s="24" customFormat="true" ht="12" hidden="false" customHeight="false" outlineLevel="0" collapsed="false">
      <c r="A1033" s="70"/>
      <c r="B1033" s="78"/>
      <c r="J1033" s="79"/>
      <c r="M1033" s="80"/>
      <c r="N1033" s="79"/>
    </row>
    <row r="1034" s="24" customFormat="true" ht="12" hidden="false" customHeight="false" outlineLevel="0" collapsed="false">
      <c r="A1034" s="70"/>
      <c r="B1034" s="78"/>
      <c r="J1034" s="79"/>
      <c r="M1034" s="80"/>
      <c r="N1034" s="79"/>
    </row>
    <row r="1035" s="24" customFormat="true" ht="12" hidden="false" customHeight="false" outlineLevel="0" collapsed="false">
      <c r="A1035" s="70"/>
      <c r="B1035" s="78"/>
      <c r="J1035" s="79"/>
      <c r="M1035" s="80"/>
      <c r="N1035" s="79"/>
    </row>
    <row r="1036" s="24" customFormat="true" ht="12" hidden="false" customHeight="false" outlineLevel="0" collapsed="false">
      <c r="A1036" s="70"/>
      <c r="B1036" s="78"/>
      <c r="J1036" s="79"/>
      <c r="M1036" s="80"/>
      <c r="N1036" s="79"/>
    </row>
    <row r="1037" s="24" customFormat="true" ht="12" hidden="false" customHeight="false" outlineLevel="0" collapsed="false">
      <c r="A1037" s="70"/>
      <c r="B1037" s="78"/>
      <c r="J1037" s="79"/>
      <c r="M1037" s="80"/>
      <c r="N1037" s="79"/>
    </row>
    <row r="1038" s="24" customFormat="true" ht="12" hidden="false" customHeight="false" outlineLevel="0" collapsed="false">
      <c r="A1038" s="70"/>
      <c r="B1038" s="78"/>
      <c r="J1038" s="79"/>
      <c r="M1038" s="80"/>
      <c r="N1038" s="79"/>
    </row>
    <row r="1039" s="24" customFormat="true" ht="12" hidden="false" customHeight="false" outlineLevel="0" collapsed="false">
      <c r="A1039" s="70"/>
      <c r="B1039" s="78"/>
      <c r="J1039" s="79"/>
      <c r="M1039" s="80"/>
      <c r="N1039" s="79"/>
    </row>
    <row r="1040" s="24" customFormat="true" ht="12" hidden="false" customHeight="false" outlineLevel="0" collapsed="false">
      <c r="A1040" s="70"/>
      <c r="B1040" s="78"/>
      <c r="J1040" s="79"/>
      <c r="M1040" s="80"/>
      <c r="N1040" s="79"/>
    </row>
    <row r="1041" s="24" customFormat="true" ht="12" hidden="false" customHeight="false" outlineLevel="0" collapsed="false">
      <c r="A1041" s="70"/>
      <c r="B1041" s="78"/>
      <c r="J1041" s="79"/>
      <c r="M1041" s="80"/>
      <c r="N1041" s="79"/>
    </row>
    <row r="1042" s="24" customFormat="true" ht="12" hidden="false" customHeight="false" outlineLevel="0" collapsed="false">
      <c r="A1042" s="70"/>
      <c r="B1042" s="78"/>
      <c r="J1042" s="79"/>
      <c r="M1042" s="80"/>
      <c r="N1042" s="79"/>
    </row>
    <row r="1043" s="24" customFormat="true" ht="12" hidden="false" customHeight="false" outlineLevel="0" collapsed="false">
      <c r="A1043" s="70"/>
      <c r="B1043" s="78"/>
      <c r="J1043" s="79"/>
      <c r="M1043" s="80"/>
      <c r="N1043" s="79"/>
    </row>
    <row r="1044" s="24" customFormat="true" ht="12" hidden="false" customHeight="false" outlineLevel="0" collapsed="false">
      <c r="A1044" s="70"/>
      <c r="B1044" s="78"/>
      <c r="J1044" s="79"/>
      <c r="M1044" s="80"/>
      <c r="N1044" s="79"/>
    </row>
    <row r="1045" s="24" customFormat="true" ht="12" hidden="false" customHeight="false" outlineLevel="0" collapsed="false">
      <c r="A1045" s="70"/>
      <c r="B1045" s="78"/>
      <c r="J1045" s="79"/>
      <c r="M1045" s="80"/>
      <c r="N1045" s="79"/>
    </row>
    <row r="1046" s="24" customFormat="true" ht="12" hidden="false" customHeight="false" outlineLevel="0" collapsed="false">
      <c r="A1046" s="70"/>
      <c r="B1046" s="78"/>
      <c r="J1046" s="79"/>
      <c r="M1046" s="80"/>
      <c r="N1046" s="79"/>
    </row>
    <row r="1047" s="24" customFormat="true" ht="12" hidden="false" customHeight="false" outlineLevel="0" collapsed="false">
      <c r="A1047" s="70"/>
      <c r="B1047" s="78"/>
      <c r="J1047" s="79"/>
      <c r="M1047" s="80"/>
      <c r="N1047" s="79"/>
    </row>
    <row r="1048" s="24" customFormat="true" ht="12" hidden="false" customHeight="false" outlineLevel="0" collapsed="false">
      <c r="A1048" s="70"/>
      <c r="B1048" s="78"/>
      <c r="J1048" s="79"/>
      <c r="M1048" s="80"/>
      <c r="N1048" s="79"/>
    </row>
    <row r="1049" s="24" customFormat="true" ht="12" hidden="false" customHeight="false" outlineLevel="0" collapsed="false">
      <c r="A1049" s="70"/>
      <c r="B1049" s="78"/>
      <c r="J1049" s="79"/>
      <c r="M1049" s="80"/>
      <c r="N1049" s="79"/>
    </row>
    <row r="1050" s="24" customFormat="true" ht="12" hidden="false" customHeight="false" outlineLevel="0" collapsed="false">
      <c r="A1050" s="70"/>
      <c r="B1050" s="78"/>
      <c r="J1050" s="79"/>
      <c r="M1050" s="80"/>
      <c r="N1050" s="79"/>
    </row>
    <row r="1051" s="24" customFormat="true" ht="12" hidden="false" customHeight="false" outlineLevel="0" collapsed="false">
      <c r="A1051" s="70"/>
      <c r="B1051" s="78"/>
      <c r="J1051" s="79"/>
      <c r="M1051" s="80"/>
      <c r="N1051" s="79"/>
    </row>
    <row r="1052" s="24" customFormat="true" ht="12" hidden="false" customHeight="false" outlineLevel="0" collapsed="false">
      <c r="A1052" s="70"/>
      <c r="B1052" s="78"/>
      <c r="J1052" s="79"/>
      <c r="M1052" s="80"/>
      <c r="N1052" s="79"/>
    </row>
    <row r="1053" s="24" customFormat="true" ht="12" hidden="false" customHeight="false" outlineLevel="0" collapsed="false">
      <c r="A1053" s="70"/>
      <c r="B1053" s="78"/>
      <c r="J1053" s="79"/>
      <c r="M1053" s="80"/>
      <c r="N1053" s="79"/>
    </row>
    <row r="1054" s="24" customFormat="true" ht="12" hidden="false" customHeight="false" outlineLevel="0" collapsed="false">
      <c r="A1054" s="70"/>
      <c r="B1054" s="78"/>
      <c r="J1054" s="79"/>
      <c r="M1054" s="80"/>
      <c r="N1054" s="79"/>
    </row>
    <row r="1055" s="24" customFormat="true" ht="12" hidden="false" customHeight="false" outlineLevel="0" collapsed="false">
      <c r="A1055" s="70"/>
      <c r="B1055" s="78"/>
      <c r="J1055" s="79"/>
      <c r="M1055" s="80"/>
      <c r="N1055" s="79"/>
    </row>
    <row r="1056" s="24" customFormat="true" ht="12" hidden="false" customHeight="false" outlineLevel="0" collapsed="false">
      <c r="A1056" s="70"/>
      <c r="B1056" s="78"/>
      <c r="J1056" s="79"/>
      <c r="M1056" s="80"/>
      <c r="N1056" s="79"/>
    </row>
    <row r="1057" s="24" customFormat="true" ht="12" hidden="false" customHeight="false" outlineLevel="0" collapsed="false">
      <c r="A1057" s="70"/>
      <c r="B1057" s="78"/>
      <c r="J1057" s="79"/>
      <c r="M1057" s="80"/>
      <c r="N1057" s="79"/>
    </row>
    <row r="1058" s="24" customFormat="true" ht="12" hidden="false" customHeight="false" outlineLevel="0" collapsed="false">
      <c r="A1058" s="70"/>
      <c r="B1058" s="78"/>
      <c r="J1058" s="79"/>
      <c r="M1058" s="80"/>
      <c r="N1058" s="79"/>
    </row>
    <row r="1059" s="24" customFormat="true" ht="12" hidden="false" customHeight="false" outlineLevel="0" collapsed="false">
      <c r="A1059" s="70"/>
      <c r="B1059" s="78"/>
      <c r="J1059" s="79"/>
      <c r="M1059" s="80"/>
      <c r="N1059" s="79"/>
    </row>
    <row r="1060" s="24" customFormat="true" ht="12" hidden="false" customHeight="false" outlineLevel="0" collapsed="false">
      <c r="A1060" s="70"/>
      <c r="B1060" s="78"/>
      <c r="J1060" s="79"/>
      <c r="M1060" s="80"/>
      <c r="N1060" s="79"/>
    </row>
    <row r="1061" s="24" customFormat="true" ht="12" hidden="false" customHeight="false" outlineLevel="0" collapsed="false">
      <c r="A1061" s="70"/>
      <c r="B1061" s="78"/>
      <c r="J1061" s="79"/>
      <c r="M1061" s="80"/>
      <c r="N1061" s="79"/>
    </row>
    <row r="1062" s="24" customFormat="true" ht="12" hidden="false" customHeight="false" outlineLevel="0" collapsed="false">
      <c r="A1062" s="70"/>
      <c r="B1062" s="78"/>
      <c r="J1062" s="79"/>
      <c r="M1062" s="80"/>
      <c r="N1062" s="79"/>
    </row>
    <row r="1063" s="24" customFormat="true" ht="12" hidden="false" customHeight="false" outlineLevel="0" collapsed="false">
      <c r="A1063" s="70"/>
      <c r="B1063" s="78"/>
      <c r="J1063" s="79"/>
      <c r="M1063" s="80"/>
      <c r="N1063" s="79"/>
    </row>
    <row r="1064" s="24" customFormat="true" ht="12" hidden="false" customHeight="false" outlineLevel="0" collapsed="false">
      <c r="A1064" s="70"/>
      <c r="B1064" s="78"/>
      <c r="J1064" s="79"/>
      <c r="M1064" s="80"/>
      <c r="N1064" s="79"/>
    </row>
    <row r="1065" s="24" customFormat="true" ht="12" hidden="false" customHeight="false" outlineLevel="0" collapsed="false">
      <c r="A1065" s="70"/>
      <c r="B1065" s="78"/>
      <c r="J1065" s="79"/>
      <c r="M1065" s="80"/>
      <c r="N1065" s="79"/>
    </row>
    <row r="1066" s="24" customFormat="true" ht="12" hidden="false" customHeight="false" outlineLevel="0" collapsed="false">
      <c r="A1066" s="70"/>
      <c r="B1066" s="78"/>
      <c r="J1066" s="79"/>
      <c r="M1066" s="80"/>
      <c r="N1066" s="79"/>
    </row>
    <row r="1067" s="24" customFormat="true" ht="12" hidden="false" customHeight="false" outlineLevel="0" collapsed="false">
      <c r="A1067" s="70"/>
      <c r="B1067" s="78"/>
      <c r="J1067" s="79"/>
      <c r="M1067" s="80"/>
      <c r="N1067" s="79"/>
    </row>
    <row r="1068" s="24" customFormat="true" ht="12" hidden="false" customHeight="false" outlineLevel="0" collapsed="false">
      <c r="A1068" s="70"/>
      <c r="B1068" s="78"/>
      <c r="J1068" s="79"/>
      <c r="M1068" s="80"/>
      <c r="N1068" s="79"/>
    </row>
    <row r="1069" s="24" customFormat="true" ht="12" hidden="false" customHeight="false" outlineLevel="0" collapsed="false">
      <c r="A1069" s="70"/>
      <c r="B1069" s="78"/>
      <c r="J1069" s="79"/>
      <c r="M1069" s="80"/>
      <c r="N1069" s="79"/>
    </row>
    <row r="1070" s="24" customFormat="true" ht="12" hidden="false" customHeight="false" outlineLevel="0" collapsed="false">
      <c r="A1070" s="70"/>
      <c r="B1070" s="78"/>
      <c r="J1070" s="79"/>
      <c r="M1070" s="80"/>
      <c r="N1070" s="79"/>
    </row>
    <row r="1071" s="24" customFormat="true" ht="12" hidden="false" customHeight="false" outlineLevel="0" collapsed="false">
      <c r="A1071" s="70"/>
      <c r="B1071" s="78"/>
      <c r="J1071" s="79"/>
      <c r="M1071" s="80"/>
      <c r="N1071" s="79"/>
    </row>
    <row r="1072" s="24" customFormat="true" ht="12" hidden="false" customHeight="false" outlineLevel="0" collapsed="false">
      <c r="A1072" s="70"/>
      <c r="B1072" s="78"/>
      <c r="J1072" s="79"/>
      <c r="M1072" s="80"/>
      <c r="N1072" s="79"/>
    </row>
    <row r="1073" s="24" customFormat="true" ht="12" hidden="false" customHeight="false" outlineLevel="0" collapsed="false">
      <c r="A1073" s="70"/>
      <c r="B1073" s="78"/>
      <c r="J1073" s="79"/>
      <c r="M1073" s="80"/>
      <c r="N1073" s="79"/>
    </row>
    <row r="1074" s="24" customFormat="true" ht="12" hidden="false" customHeight="false" outlineLevel="0" collapsed="false">
      <c r="A1074" s="70"/>
      <c r="B1074" s="78"/>
      <c r="J1074" s="79"/>
      <c r="M1074" s="80"/>
      <c r="N1074" s="79"/>
    </row>
    <row r="1075" s="24" customFormat="true" ht="12" hidden="false" customHeight="false" outlineLevel="0" collapsed="false">
      <c r="A1075" s="70"/>
      <c r="B1075" s="78"/>
      <c r="J1075" s="79"/>
      <c r="M1075" s="80"/>
      <c r="N1075" s="79"/>
    </row>
    <row r="1076" s="24" customFormat="true" ht="12" hidden="false" customHeight="false" outlineLevel="0" collapsed="false">
      <c r="A1076" s="70"/>
      <c r="B1076" s="78"/>
      <c r="J1076" s="79"/>
      <c r="M1076" s="80"/>
      <c r="N1076" s="79"/>
    </row>
    <row r="1077" s="24" customFormat="true" ht="12" hidden="false" customHeight="false" outlineLevel="0" collapsed="false">
      <c r="A1077" s="70"/>
      <c r="B1077" s="78"/>
      <c r="J1077" s="79"/>
      <c r="M1077" s="80"/>
      <c r="N1077" s="79"/>
    </row>
    <row r="1078" s="24" customFormat="true" ht="12" hidden="false" customHeight="false" outlineLevel="0" collapsed="false">
      <c r="A1078" s="70"/>
      <c r="B1078" s="78"/>
      <c r="J1078" s="79"/>
      <c r="M1078" s="80"/>
      <c r="N1078" s="79"/>
    </row>
    <row r="1079" s="24" customFormat="true" ht="12" hidden="false" customHeight="false" outlineLevel="0" collapsed="false">
      <c r="A1079" s="70"/>
      <c r="B1079" s="78"/>
      <c r="J1079" s="79"/>
      <c r="M1079" s="80"/>
      <c r="N1079" s="79"/>
    </row>
    <row r="1080" s="24" customFormat="true" ht="12" hidden="false" customHeight="false" outlineLevel="0" collapsed="false">
      <c r="A1080" s="70"/>
      <c r="B1080" s="78"/>
      <c r="J1080" s="79"/>
      <c r="M1080" s="80"/>
      <c r="N1080" s="79"/>
    </row>
    <row r="1081" s="24" customFormat="true" ht="12" hidden="false" customHeight="false" outlineLevel="0" collapsed="false">
      <c r="A1081" s="70"/>
      <c r="B1081" s="78"/>
      <c r="J1081" s="79"/>
      <c r="M1081" s="80"/>
      <c r="N1081" s="79"/>
    </row>
    <row r="1082" s="24" customFormat="true" ht="12" hidden="false" customHeight="false" outlineLevel="0" collapsed="false">
      <c r="A1082" s="70"/>
      <c r="B1082" s="78"/>
      <c r="J1082" s="79"/>
      <c r="M1082" s="80"/>
      <c r="N1082" s="79"/>
    </row>
    <row r="1083" s="24" customFormat="true" ht="12" hidden="false" customHeight="false" outlineLevel="0" collapsed="false">
      <c r="A1083" s="70"/>
      <c r="B1083" s="78"/>
      <c r="J1083" s="79"/>
      <c r="M1083" s="80"/>
      <c r="N1083" s="79"/>
    </row>
    <row r="1084" s="24" customFormat="true" ht="12" hidden="false" customHeight="false" outlineLevel="0" collapsed="false">
      <c r="A1084" s="70"/>
      <c r="B1084" s="78"/>
      <c r="J1084" s="79"/>
      <c r="M1084" s="80"/>
      <c r="N1084" s="79"/>
    </row>
    <row r="1085" s="24" customFormat="true" ht="12" hidden="false" customHeight="false" outlineLevel="0" collapsed="false">
      <c r="A1085" s="70"/>
      <c r="B1085" s="78"/>
      <c r="J1085" s="79"/>
      <c r="M1085" s="80"/>
      <c r="N1085" s="79"/>
    </row>
    <row r="1086" s="24" customFormat="true" ht="12" hidden="false" customHeight="false" outlineLevel="0" collapsed="false">
      <c r="A1086" s="70"/>
      <c r="B1086" s="78"/>
      <c r="J1086" s="79"/>
      <c r="M1086" s="80"/>
      <c r="N1086" s="79"/>
    </row>
    <row r="1087" s="24" customFormat="true" ht="12" hidden="false" customHeight="false" outlineLevel="0" collapsed="false">
      <c r="A1087" s="70"/>
      <c r="B1087" s="78"/>
      <c r="J1087" s="79"/>
      <c r="M1087" s="80"/>
      <c r="N1087" s="79"/>
    </row>
    <row r="1088" s="24" customFormat="true" ht="12" hidden="false" customHeight="false" outlineLevel="0" collapsed="false">
      <c r="A1088" s="70"/>
      <c r="B1088" s="78"/>
      <c r="J1088" s="79"/>
      <c r="M1088" s="80"/>
      <c r="N1088" s="79"/>
    </row>
    <row r="1089" s="24" customFormat="true" ht="12" hidden="false" customHeight="false" outlineLevel="0" collapsed="false">
      <c r="A1089" s="70"/>
      <c r="B1089" s="78"/>
      <c r="J1089" s="79"/>
      <c r="M1089" s="80"/>
      <c r="N1089" s="79"/>
    </row>
    <row r="1090" s="24" customFormat="true" ht="12" hidden="false" customHeight="false" outlineLevel="0" collapsed="false">
      <c r="A1090" s="70"/>
      <c r="B1090" s="78"/>
      <c r="J1090" s="79"/>
      <c r="M1090" s="80"/>
      <c r="N1090" s="79"/>
    </row>
    <row r="1091" s="24" customFormat="true" ht="12" hidden="false" customHeight="false" outlineLevel="0" collapsed="false">
      <c r="A1091" s="70"/>
      <c r="B1091" s="78"/>
      <c r="J1091" s="79"/>
      <c r="M1091" s="80"/>
      <c r="N1091" s="79"/>
    </row>
    <row r="1092" s="24" customFormat="true" ht="12" hidden="false" customHeight="false" outlineLevel="0" collapsed="false">
      <c r="A1092" s="70"/>
      <c r="B1092" s="78"/>
      <c r="J1092" s="79"/>
      <c r="M1092" s="80"/>
      <c r="N1092" s="79"/>
    </row>
    <row r="1093" s="24" customFormat="true" ht="12" hidden="false" customHeight="false" outlineLevel="0" collapsed="false">
      <c r="A1093" s="70"/>
      <c r="B1093" s="78"/>
      <c r="J1093" s="79"/>
      <c r="M1093" s="80"/>
      <c r="N1093" s="79"/>
    </row>
    <row r="1094" s="24" customFormat="true" ht="12" hidden="false" customHeight="false" outlineLevel="0" collapsed="false">
      <c r="A1094" s="70"/>
      <c r="B1094" s="78"/>
      <c r="J1094" s="79"/>
      <c r="M1094" s="80"/>
      <c r="N1094" s="79"/>
    </row>
    <row r="1095" s="24" customFormat="true" ht="12" hidden="false" customHeight="false" outlineLevel="0" collapsed="false">
      <c r="A1095" s="70"/>
      <c r="B1095" s="78"/>
      <c r="J1095" s="79"/>
      <c r="M1095" s="80"/>
      <c r="N1095" s="79"/>
    </row>
    <row r="1096" s="24" customFormat="true" ht="12" hidden="false" customHeight="false" outlineLevel="0" collapsed="false">
      <c r="A1096" s="70"/>
      <c r="B1096" s="78"/>
      <c r="J1096" s="79"/>
      <c r="M1096" s="80"/>
      <c r="N1096" s="79"/>
    </row>
    <row r="1097" s="24" customFormat="true" ht="12" hidden="false" customHeight="false" outlineLevel="0" collapsed="false">
      <c r="A1097" s="70"/>
      <c r="B1097" s="78"/>
      <c r="J1097" s="79"/>
      <c r="M1097" s="80"/>
      <c r="N1097" s="79"/>
    </row>
    <row r="1098" s="24" customFormat="true" ht="12" hidden="false" customHeight="false" outlineLevel="0" collapsed="false">
      <c r="A1098" s="70"/>
      <c r="B1098" s="78"/>
      <c r="J1098" s="79"/>
      <c r="M1098" s="80"/>
      <c r="N1098" s="79"/>
    </row>
    <row r="1099" s="24" customFormat="true" ht="12" hidden="false" customHeight="false" outlineLevel="0" collapsed="false">
      <c r="A1099" s="70"/>
      <c r="B1099" s="78"/>
      <c r="J1099" s="79"/>
      <c r="M1099" s="80"/>
      <c r="N1099" s="79"/>
    </row>
    <row r="1100" s="24" customFormat="true" ht="12" hidden="false" customHeight="false" outlineLevel="0" collapsed="false">
      <c r="A1100" s="70"/>
      <c r="B1100" s="78"/>
      <c r="J1100" s="79"/>
      <c r="M1100" s="80"/>
      <c r="N1100" s="79"/>
    </row>
    <row r="1101" s="24" customFormat="true" ht="12" hidden="false" customHeight="false" outlineLevel="0" collapsed="false">
      <c r="A1101" s="70"/>
      <c r="B1101" s="78"/>
      <c r="J1101" s="79"/>
      <c r="M1101" s="80"/>
      <c r="N1101" s="79"/>
    </row>
    <row r="1102" s="24" customFormat="true" ht="12" hidden="false" customHeight="false" outlineLevel="0" collapsed="false">
      <c r="A1102" s="70"/>
      <c r="B1102" s="78"/>
      <c r="J1102" s="79"/>
      <c r="M1102" s="80"/>
      <c r="N1102" s="79"/>
    </row>
    <row r="1103" s="24" customFormat="true" ht="12" hidden="false" customHeight="false" outlineLevel="0" collapsed="false">
      <c r="A1103" s="70"/>
      <c r="B1103" s="78"/>
      <c r="J1103" s="79"/>
      <c r="M1103" s="80"/>
      <c r="N1103" s="79"/>
    </row>
    <row r="1104" s="24" customFormat="true" ht="12" hidden="false" customHeight="false" outlineLevel="0" collapsed="false">
      <c r="A1104" s="70"/>
      <c r="B1104" s="78"/>
      <c r="J1104" s="79"/>
      <c r="M1104" s="80"/>
      <c r="N1104" s="79"/>
    </row>
    <row r="1105" s="24" customFormat="true" ht="12" hidden="false" customHeight="false" outlineLevel="0" collapsed="false">
      <c r="A1105" s="70"/>
      <c r="B1105" s="78"/>
      <c r="J1105" s="79"/>
      <c r="M1105" s="80"/>
      <c r="N1105" s="79"/>
    </row>
    <row r="1106" s="24" customFormat="true" ht="12" hidden="false" customHeight="false" outlineLevel="0" collapsed="false">
      <c r="A1106" s="70"/>
      <c r="B1106" s="78"/>
      <c r="J1106" s="79"/>
      <c r="M1106" s="80"/>
      <c r="N1106" s="79"/>
    </row>
    <row r="1107" s="24" customFormat="true" ht="12" hidden="false" customHeight="false" outlineLevel="0" collapsed="false">
      <c r="A1107" s="70"/>
      <c r="B1107" s="78"/>
      <c r="J1107" s="79"/>
      <c r="M1107" s="80"/>
      <c r="N1107" s="79"/>
    </row>
    <row r="1108" s="24" customFormat="true" ht="12" hidden="false" customHeight="false" outlineLevel="0" collapsed="false">
      <c r="A1108" s="70"/>
      <c r="B1108" s="78"/>
      <c r="J1108" s="79"/>
      <c r="M1108" s="80"/>
      <c r="N1108" s="79"/>
    </row>
    <row r="1109" s="24" customFormat="true" ht="12" hidden="false" customHeight="false" outlineLevel="0" collapsed="false">
      <c r="A1109" s="70"/>
      <c r="B1109" s="78"/>
      <c r="J1109" s="79"/>
      <c r="M1109" s="80"/>
      <c r="N1109" s="79"/>
    </row>
    <row r="1110" s="24" customFormat="true" ht="12" hidden="false" customHeight="false" outlineLevel="0" collapsed="false">
      <c r="A1110" s="70"/>
      <c r="B1110" s="78"/>
      <c r="J1110" s="79"/>
      <c r="M1110" s="80"/>
      <c r="N1110" s="79"/>
    </row>
    <row r="1111" s="24" customFormat="true" ht="12" hidden="false" customHeight="false" outlineLevel="0" collapsed="false">
      <c r="A1111" s="70"/>
      <c r="B1111" s="78"/>
      <c r="J1111" s="79"/>
      <c r="M1111" s="80"/>
      <c r="N1111" s="79"/>
    </row>
    <row r="1112" s="24" customFormat="true" ht="12" hidden="false" customHeight="false" outlineLevel="0" collapsed="false">
      <c r="A1112" s="70"/>
      <c r="B1112" s="78"/>
      <c r="J1112" s="79"/>
      <c r="M1112" s="80"/>
      <c r="N1112" s="79"/>
    </row>
    <row r="1113" s="24" customFormat="true" ht="12" hidden="false" customHeight="false" outlineLevel="0" collapsed="false">
      <c r="A1113" s="70"/>
      <c r="B1113" s="78"/>
      <c r="J1113" s="79"/>
      <c r="M1113" s="80"/>
      <c r="N1113" s="79"/>
    </row>
    <row r="1114" s="24" customFormat="true" ht="12" hidden="false" customHeight="false" outlineLevel="0" collapsed="false">
      <c r="A1114" s="70"/>
      <c r="B1114" s="78"/>
      <c r="J1114" s="79"/>
      <c r="M1114" s="80"/>
      <c r="N1114" s="79"/>
    </row>
    <row r="1115" s="24" customFormat="true" ht="12" hidden="false" customHeight="false" outlineLevel="0" collapsed="false">
      <c r="A1115" s="70"/>
      <c r="B1115" s="78"/>
      <c r="J1115" s="79"/>
      <c r="M1115" s="80"/>
      <c r="N1115" s="79"/>
    </row>
    <row r="1116" s="24" customFormat="true" ht="12" hidden="false" customHeight="false" outlineLevel="0" collapsed="false">
      <c r="A1116" s="70"/>
      <c r="B1116" s="78"/>
      <c r="J1116" s="79"/>
      <c r="M1116" s="80"/>
      <c r="N1116" s="79"/>
    </row>
    <row r="1117" s="24" customFormat="true" ht="12" hidden="false" customHeight="false" outlineLevel="0" collapsed="false">
      <c r="A1117" s="70"/>
      <c r="B1117" s="78"/>
      <c r="J1117" s="79"/>
      <c r="M1117" s="80"/>
      <c r="N1117" s="79"/>
    </row>
    <row r="1118" s="24" customFormat="true" ht="12" hidden="false" customHeight="false" outlineLevel="0" collapsed="false">
      <c r="A1118" s="70"/>
      <c r="B1118" s="78"/>
      <c r="J1118" s="79"/>
      <c r="M1118" s="80"/>
      <c r="N1118" s="79"/>
    </row>
    <row r="1119" s="24" customFormat="true" ht="12" hidden="false" customHeight="false" outlineLevel="0" collapsed="false">
      <c r="A1119" s="70"/>
      <c r="B1119" s="78"/>
      <c r="J1119" s="79"/>
      <c r="M1119" s="80"/>
      <c r="N1119" s="79"/>
    </row>
    <row r="1120" s="24" customFormat="true" ht="12" hidden="false" customHeight="false" outlineLevel="0" collapsed="false">
      <c r="A1120" s="70"/>
      <c r="B1120" s="78"/>
      <c r="J1120" s="79"/>
      <c r="M1120" s="80"/>
      <c r="N1120" s="79"/>
    </row>
    <row r="1121" s="24" customFormat="true" ht="12" hidden="false" customHeight="false" outlineLevel="0" collapsed="false">
      <c r="A1121" s="70"/>
      <c r="B1121" s="78"/>
      <c r="J1121" s="79"/>
      <c r="M1121" s="80"/>
      <c r="N1121" s="79"/>
    </row>
    <row r="1122" s="24" customFormat="true" ht="12" hidden="false" customHeight="false" outlineLevel="0" collapsed="false">
      <c r="A1122" s="70"/>
      <c r="B1122" s="78"/>
      <c r="J1122" s="79"/>
      <c r="M1122" s="80"/>
      <c r="N1122" s="79"/>
    </row>
    <row r="1123" s="24" customFormat="true" ht="12" hidden="false" customHeight="false" outlineLevel="0" collapsed="false">
      <c r="A1123" s="70"/>
      <c r="B1123" s="78"/>
      <c r="J1123" s="79"/>
      <c r="M1123" s="80"/>
      <c r="N1123" s="79"/>
    </row>
    <row r="1124" s="24" customFormat="true" ht="12" hidden="false" customHeight="false" outlineLevel="0" collapsed="false">
      <c r="A1124" s="70"/>
      <c r="B1124" s="78"/>
      <c r="J1124" s="79"/>
      <c r="M1124" s="80"/>
      <c r="N1124" s="79"/>
    </row>
    <row r="1125" s="24" customFormat="true" ht="12" hidden="false" customHeight="false" outlineLevel="0" collapsed="false">
      <c r="A1125" s="70"/>
      <c r="B1125" s="78"/>
      <c r="J1125" s="79"/>
      <c r="M1125" s="80"/>
      <c r="N1125" s="79"/>
    </row>
    <row r="1126" s="24" customFormat="true" ht="12" hidden="false" customHeight="false" outlineLevel="0" collapsed="false">
      <c r="A1126" s="70"/>
      <c r="B1126" s="78"/>
      <c r="J1126" s="79"/>
      <c r="M1126" s="80"/>
      <c r="N1126" s="79"/>
    </row>
    <row r="1127" s="24" customFormat="true" ht="12" hidden="false" customHeight="false" outlineLevel="0" collapsed="false">
      <c r="A1127" s="70"/>
      <c r="B1127" s="78"/>
      <c r="J1127" s="79"/>
      <c r="M1127" s="80"/>
      <c r="N1127" s="79"/>
    </row>
    <row r="1128" s="24" customFormat="true" ht="12" hidden="false" customHeight="false" outlineLevel="0" collapsed="false">
      <c r="A1128" s="70"/>
      <c r="B1128" s="78"/>
      <c r="J1128" s="79"/>
      <c r="M1128" s="80"/>
      <c r="N1128" s="79"/>
    </row>
    <row r="1129" s="24" customFormat="true" ht="12" hidden="false" customHeight="false" outlineLevel="0" collapsed="false">
      <c r="A1129" s="70"/>
      <c r="B1129" s="78"/>
      <c r="J1129" s="79"/>
      <c r="M1129" s="80"/>
      <c r="N1129" s="79"/>
    </row>
    <row r="1130" s="24" customFormat="true" ht="12" hidden="false" customHeight="false" outlineLevel="0" collapsed="false">
      <c r="A1130" s="70"/>
      <c r="B1130" s="78"/>
      <c r="J1130" s="79"/>
      <c r="M1130" s="80"/>
      <c r="N1130" s="79"/>
    </row>
    <row r="1131" s="24" customFormat="true" ht="12" hidden="false" customHeight="false" outlineLevel="0" collapsed="false">
      <c r="A1131" s="70"/>
      <c r="B1131" s="78"/>
      <c r="J1131" s="79"/>
      <c r="M1131" s="80"/>
      <c r="N1131" s="79"/>
    </row>
    <row r="1132" s="24" customFormat="true" ht="12" hidden="false" customHeight="false" outlineLevel="0" collapsed="false">
      <c r="A1132" s="70"/>
      <c r="B1132" s="78"/>
      <c r="J1132" s="79"/>
      <c r="M1132" s="80"/>
      <c r="N1132" s="79"/>
    </row>
    <row r="1133" s="24" customFormat="true" ht="12" hidden="false" customHeight="false" outlineLevel="0" collapsed="false">
      <c r="A1133" s="70"/>
      <c r="B1133" s="78"/>
      <c r="J1133" s="79"/>
      <c r="M1133" s="80"/>
      <c r="N1133" s="79"/>
    </row>
    <row r="1134" s="24" customFormat="true" ht="12" hidden="false" customHeight="false" outlineLevel="0" collapsed="false">
      <c r="A1134" s="70"/>
      <c r="B1134" s="78"/>
      <c r="J1134" s="79"/>
      <c r="M1134" s="80"/>
      <c r="N1134" s="79"/>
    </row>
    <row r="1135" s="24" customFormat="true" ht="12" hidden="false" customHeight="false" outlineLevel="0" collapsed="false">
      <c r="A1135" s="70"/>
      <c r="B1135" s="78"/>
      <c r="J1135" s="79"/>
      <c r="M1135" s="80"/>
      <c r="N1135" s="79"/>
    </row>
    <row r="1136" s="24" customFormat="true" ht="12" hidden="false" customHeight="false" outlineLevel="0" collapsed="false">
      <c r="A1136" s="70"/>
      <c r="B1136" s="78"/>
      <c r="J1136" s="79"/>
      <c r="M1136" s="80"/>
      <c r="N1136" s="79"/>
    </row>
    <row r="1137" s="24" customFormat="true" ht="12" hidden="false" customHeight="false" outlineLevel="0" collapsed="false">
      <c r="A1137" s="70"/>
      <c r="B1137" s="78"/>
      <c r="J1137" s="79"/>
      <c r="M1137" s="80"/>
      <c r="N1137" s="79"/>
    </row>
    <row r="1138" s="24" customFormat="true" ht="12" hidden="false" customHeight="false" outlineLevel="0" collapsed="false">
      <c r="A1138" s="70"/>
      <c r="B1138" s="78"/>
      <c r="J1138" s="79"/>
      <c r="M1138" s="80"/>
      <c r="N1138" s="79"/>
    </row>
    <row r="1139" s="24" customFormat="true" ht="12" hidden="false" customHeight="false" outlineLevel="0" collapsed="false">
      <c r="A1139" s="70"/>
      <c r="B1139" s="78"/>
      <c r="J1139" s="79"/>
      <c r="M1139" s="80"/>
      <c r="N1139" s="79"/>
    </row>
    <row r="1140" s="24" customFormat="true" ht="12" hidden="false" customHeight="false" outlineLevel="0" collapsed="false">
      <c r="A1140" s="70"/>
      <c r="B1140" s="78"/>
      <c r="J1140" s="79"/>
      <c r="M1140" s="80"/>
      <c r="N1140" s="79"/>
    </row>
    <row r="1141" s="24" customFormat="true" ht="12" hidden="false" customHeight="false" outlineLevel="0" collapsed="false">
      <c r="A1141" s="70"/>
      <c r="B1141" s="78"/>
      <c r="J1141" s="79"/>
      <c r="M1141" s="80"/>
      <c r="N1141" s="79"/>
    </row>
    <row r="1142" s="24" customFormat="true" ht="12" hidden="false" customHeight="false" outlineLevel="0" collapsed="false">
      <c r="A1142" s="70"/>
      <c r="B1142" s="78"/>
      <c r="J1142" s="79"/>
      <c r="M1142" s="80"/>
      <c r="N1142" s="79"/>
    </row>
    <row r="1143" s="24" customFormat="true" ht="12" hidden="false" customHeight="false" outlineLevel="0" collapsed="false">
      <c r="A1143" s="70"/>
      <c r="B1143" s="78"/>
      <c r="J1143" s="79"/>
      <c r="M1143" s="80"/>
      <c r="N1143" s="79"/>
    </row>
    <row r="1144" s="24" customFormat="true" ht="12" hidden="false" customHeight="false" outlineLevel="0" collapsed="false">
      <c r="A1144" s="70"/>
      <c r="B1144" s="78"/>
      <c r="J1144" s="79"/>
      <c r="M1144" s="80"/>
      <c r="N1144" s="79"/>
    </row>
    <row r="1145" s="24" customFormat="true" ht="12" hidden="false" customHeight="false" outlineLevel="0" collapsed="false">
      <c r="A1145" s="70"/>
      <c r="B1145" s="78"/>
      <c r="J1145" s="79"/>
      <c r="M1145" s="80"/>
      <c r="N1145" s="79"/>
    </row>
    <row r="1146" s="24" customFormat="true" ht="12" hidden="false" customHeight="false" outlineLevel="0" collapsed="false">
      <c r="A1146" s="70"/>
      <c r="B1146" s="78"/>
      <c r="J1146" s="79"/>
      <c r="M1146" s="80"/>
      <c r="N1146" s="79"/>
    </row>
    <row r="1147" s="24" customFormat="true" ht="12" hidden="false" customHeight="false" outlineLevel="0" collapsed="false">
      <c r="A1147" s="70"/>
      <c r="B1147" s="78"/>
      <c r="J1147" s="79"/>
      <c r="M1147" s="80"/>
      <c r="N1147" s="79"/>
    </row>
    <row r="1148" s="24" customFormat="true" ht="12" hidden="false" customHeight="false" outlineLevel="0" collapsed="false">
      <c r="A1148" s="70"/>
      <c r="B1148" s="78"/>
      <c r="J1148" s="79"/>
      <c r="M1148" s="80"/>
      <c r="N1148" s="79"/>
    </row>
    <row r="1149" s="24" customFormat="true" ht="12" hidden="false" customHeight="false" outlineLevel="0" collapsed="false">
      <c r="A1149" s="70"/>
      <c r="B1149" s="78"/>
      <c r="J1149" s="79"/>
      <c r="M1149" s="80"/>
      <c r="N1149" s="79"/>
    </row>
    <row r="1150" s="24" customFormat="true" ht="12" hidden="false" customHeight="false" outlineLevel="0" collapsed="false">
      <c r="A1150" s="70"/>
      <c r="B1150" s="78"/>
      <c r="J1150" s="79"/>
      <c r="M1150" s="80"/>
      <c r="N1150" s="79"/>
    </row>
    <row r="1151" s="24" customFormat="true" ht="12" hidden="false" customHeight="false" outlineLevel="0" collapsed="false">
      <c r="A1151" s="70"/>
      <c r="B1151" s="78"/>
      <c r="J1151" s="79"/>
      <c r="M1151" s="80"/>
      <c r="N1151" s="79"/>
    </row>
    <row r="1152" s="24" customFormat="true" ht="12" hidden="false" customHeight="false" outlineLevel="0" collapsed="false">
      <c r="A1152" s="70"/>
      <c r="B1152" s="78"/>
      <c r="J1152" s="79"/>
      <c r="M1152" s="80"/>
      <c r="N1152" s="79"/>
    </row>
    <row r="1153" s="24" customFormat="true" ht="12" hidden="false" customHeight="false" outlineLevel="0" collapsed="false">
      <c r="A1153" s="70"/>
      <c r="B1153" s="78"/>
      <c r="J1153" s="79"/>
      <c r="M1153" s="80"/>
      <c r="N1153" s="79"/>
    </row>
    <row r="1154" s="24" customFormat="true" ht="12" hidden="false" customHeight="false" outlineLevel="0" collapsed="false">
      <c r="A1154" s="70"/>
      <c r="B1154" s="78"/>
      <c r="J1154" s="79"/>
      <c r="M1154" s="80"/>
      <c r="N1154" s="79"/>
    </row>
    <row r="1155" s="24" customFormat="true" ht="12" hidden="false" customHeight="false" outlineLevel="0" collapsed="false">
      <c r="A1155" s="70"/>
      <c r="B1155" s="78"/>
      <c r="J1155" s="79"/>
      <c r="M1155" s="80"/>
      <c r="N1155" s="79"/>
    </row>
    <row r="1156" s="24" customFormat="true" ht="12" hidden="false" customHeight="false" outlineLevel="0" collapsed="false">
      <c r="A1156" s="70"/>
      <c r="B1156" s="78"/>
      <c r="J1156" s="79"/>
      <c r="M1156" s="80"/>
      <c r="N1156" s="79"/>
    </row>
    <row r="1157" s="24" customFormat="true" ht="12" hidden="false" customHeight="false" outlineLevel="0" collapsed="false">
      <c r="A1157" s="70"/>
      <c r="B1157" s="78"/>
      <c r="J1157" s="79"/>
      <c r="M1157" s="80"/>
      <c r="N1157" s="79"/>
    </row>
    <row r="1158" s="24" customFormat="true" ht="12" hidden="false" customHeight="false" outlineLevel="0" collapsed="false">
      <c r="A1158" s="70"/>
      <c r="B1158" s="78"/>
      <c r="J1158" s="79"/>
      <c r="M1158" s="80"/>
      <c r="N1158" s="79"/>
    </row>
    <row r="1159" s="24" customFormat="true" ht="12" hidden="false" customHeight="false" outlineLevel="0" collapsed="false">
      <c r="A1159" s="70"/>
      <c r="B1159" s="78"/>
      <c r="J1159" s="79"/>
      <c r="M1159" s="80"/>
      <c r="N1159" s="79"/>
    </row>
    <row r="1160" s="24" customFormat="true" ht="12" hidden="false" customHeight="false" outlineLevel="0" collapsed="false">
      <c r="A1160" s="70"/>
      <c r="B1160" s="78"/>
      <c r="J1160" s="79"/>
      <c r="M1160" s="80"/>
      <c r="N1160" s="79"/>
    </row>
    <row r="1161" s="24" customFormat="true" ht="12" hidden="false" customHeight="false" outlineLevel="0" collapsed="false">
      <c r="A1161" s="70"/>
      <c r="B1161" s="78"/>
      <c r="J1161" s="79"/>
      <c r="M1161" s="80"/>
      <c r="N1161" s="79"/>
    </row>
    <row r="1162" s="24" customFormat="true" ht="12" hidden="false" customHeight="false" outlineLevel="0" collapsed="false">
      <c r="A1162" s="70"/>
      <c r="B1162" s="78"/>
      <c r="J1162" s="79"/>
      <c r="M1162" s="80"/>
      <c r="N1162" s="79"/>
    </row>
    <row r="1163" s="24" customFormat="true" ht="12" hidden="false" customHeight="false" outlineLevel="0" collapsed="false">
      <c r="A1163" s="70"/>
      <c r="B1163" s="78"/>
      <c r="J1163" s="79"/>
      <c r="M1163" s="80"/>
      <c r="N1163" s="79"/>
    </row>
    <row r="1164" s="24" customFormat="true" ht="12" hidden="false" customHeight="false" outlineLevel="0" collapsed="false">
      <c r="A1164" s="70"/>
      <c r="B1164" s="78"/>
      <c r="J1164" s="79"/>
      <c r="M1164" s="80"/>
      <c r="N1164" s="79"/>
    </row>
    <row r="1165" s="24" customFormat="true" ht="12" hidden="false" customHeight="false" outlineLevel="0" collapsed="false">
      <c r="A1165" s="70"/>
      <c r="B1165" s="78"/>
      <c r="J1165" s="79"/>
      <c r="M1165" s="80"/>
      <c r="N1165" s="79"/>
    </row>
    <row r="1166" s="24" customFormat="true" ht="12" hidden="false" customHeight="false" outlineLevel="0" collapsed="false">
      <c r="A1166" s="70"/>
      <c r="B1166" s="78"/>
      <c r="J1166" s="79"/>
      <c r="M1166" s="80"/>
      <c r="N1166" s="79"/>
    </row>
    <row r="1167" s="24" customFormat="true" ht="12" hidden="false" customHeight="false" outlineLevel="0" collapsed="false">
      <c r="A1167" s="70"/>
      <c r="B1167" s="78"/>
      <c r="J1167" s="79"/>
      <c r="M1167" s="80"/>
      <c r="N1167" s="79"/>
    </row>
    <row r="1168" s="24" customFormat="true" ht="12" hidden="false" customHeight="false" outlineLevel="0" collapsed="false">
      <c r="A1168" s="70"/>
      <c r="B1168" s="78"/>
      <c r="J1168" s="79"/>
      <c r="M1168" s="80"/>
      <c r="N1168" s="79"/>
    </row>
    <row r="1169" s="24" customFormat="true" ht="12" hidden="false" customHeight="false" outlineLevel="0" collapsed="false">
      <c r="A1169" s="70"/>
      <c r="B1169" s="78"/>
      <c r="J1169" s="79"/>
      <c r="M1169" s="80"/>
      <c r="N1169" s="79"/>
    </row>
    <row r="1170" s="24" customFormat="true" ht="12" hidden="false" customHeight="false" outlineLevel="0" collapsed="false">
      <c r="A1170" s="70"/>
      <c r="B1170" s="78"/>
      <c r="J1170" s="79"/>
      <c r="M1170" s="80"/>
      <c r="N1170" s="79"/>
    </row>
    <row r="1171" s="24" customFormat="true" ht="12" hidden="false" customHeight="false" outlineLevel="0" collapsed="false">
      <c r="A1171" s="70"/>
      <c r="B1171" s="78"/>
      <c r="J1171" s="79"/>
      <c r="M1171" s="80"/>
      <c r="N1171" s="79"/>
    </row>
    <row r="1172" s="24" customFormat="true" ht="12" hidden="false" customHeight="false" outlineLevel="0" collapsed="false">
      <c r="A1172" s="70"/>
      <c r="B1172" s="78"/>
      <c r="J1172" s="79"/>
      <c r="M1172" s="80"/>
      <c r="N1172" s="79"/>
    </row>
    <row r="1173" s="24" customFormat="true" ht="12" hidden="false" customHeight="false" outlineLevel="0" collapsed="false">
      <c r="A1173" s="70"/>
      <c r="B1173" s="78"/>
      <c r="J1173" s="79"/>
      <c r="M1173" s="80"/>
      <c r="N1173" s="79"/>
    </row>
    <row r="1174" s="24" customFormat="true" ht="12" hidden="false" customHeight="false" outlineLevel="0" collapsed="false">
      <c r="A1174" s="70"/>
      <c r="B1174" s="78"/>
      <c r="J1174" s="79"/>
      <c r="M1174" s="80"/>
      <c r="N1174" s="79"/>
    </row>
    <row r="1175" s="24" customFormat="true" ht="12" hidden="false" customHeight="false" outlineLevel="0" collapsed="false">
      <c r="A1175" s="70"/>
      <c r="B1175" s="78"/>
      <c r="J1175" s="79"/>
      <c r="M1175" s="80"/>
      <c r="N1175" s="79"/>
    </row>
    <row r="1176" s="24" customFormat="true" ht="12" hidden="false" customHeight="false" outlineLevel="0" collapsed="false">
      <c r="A1176" s="70"/>
      <c r="B1176" s="78"/>
      <c r="J1176" s="79"/>
      <c r="M1176" s="80"/>
      <c r="N1176" s="79"/>
    </row>
    <row r="1177" s="24" customFormat="true" ht="12" hidden="false" customHeight="false" outlineLevel="0" collapsed="false">
      <c r="A1177" s="70"/>
      <c r="B1177" s="78"/>
      <c r="J1177" s="79"/>
      <c r="M1177" s="80"/>
      <c r="N1177" s="79"/>
    </row>
    <row r="1178" s="24" customFormat="true" ht="12" hidden="false" customHeight="false" outlineLevel="0" collapsed="false">
      <c r="A1178" s="70"/>
      <c r="B1178" s="78"/>
      <c r="J1178" s="79"/>
      <c r="M1178" s="80"/>
      <c r="N1178" s="79"/>
    </row>
    <row r="1179" s="24" customFormat="true" ht="12" hidden="false" customHeight="false" outlineLevel="0" collapsed="false">
      <c r="A1179" s="70"/>
      <c r="B1179" s="78"/>
      <c r="J1179" s="79"/>
      <c r="M1179" s="80"/>
      <c r="N1179" s="79"/>
    </row>
    <row r="1180" s="24" customFormat="true" ht="12" hidden="false" customHeight="false" outlineLevel="0" collapsed="false">
      <c r="A1180" s="70"/>
      <c r="B1180" s="78"/>
      <c r="J1180" s="79"/>
      <c r="M1180" s="80"/>
      <c r="N1180" s="79"/>
    </row>
    <row r="1181" s="24" customFormat="true" ht="12" hidden="false" customHeight="false" outlineLevel="0" collapsed="false">
      <c r="A1181" s="70"/>
      <c r="B1181" s="78"/>
      <c r="J1181" s="79"/>
      <c r="M1181" s="80"/>
      <c r="N1181" s="79"/>
    </row>
    <row r="1182" s="24" customFormat="true" ht="12" hidden="false" customHeight="false" outlineLevel="0" collapsed="false">
      <c r="A1182" s="70"/>
      <c r="B1182" s="78"/>
      <c r="J1182" s="79"/>
      <c r="M1182" s="80"/>
      <c r="N1182" s="79"/>
    </row>
    <row r="1183" s="24" customFormat="true" ht="12" hidden="false" customHeight="false" outlineLevel="0" collapsed="false">
      <c r="A1183" s="70"/>
      <c r="B1183" s="78"/>
      <c r="J1183" s="79"/>
      <c r="M1183" s="80"/>
      <c r="N1183" s="79"/>
    </row>
    <row r="1184" s="24" customFormat="true" ht="12" hidden="false" customHeight="false" outlineLevel="0" collapsed="false">
      <c r="A1184" s="70"/>
      <c r="B1184" s="78"/>
      <c r="J1184" s="79"/>
      <c r="M1184" s="80"/>
      <c r="N1184" s="79"/>
    </row>
    <row r="1185" s="24" customFormat="true" ht="12" hidden="false" customHeight="false" outlineLevel="0" collapsed="false">
      <c r="A1185" s="70"/>
      <c r="B1185" s="78"/>
      <c r="J1185" s="79"/>
      <c r="M1185" s="80"/>
      <c r="N1185" s="79"/>
    </row>
    <row r="1186" s="24" customFormat="true" ht="12" hidden="false" customHeight="false" outlineLevel="0" collapsed="false">
      <c r="A1186" s="70"/>
      <c r="B1186" s="78"/>
      <c r="J1186" s="79"/>
      <c r="M1186" s="80"/>
      <c r="N1186" s="79"/>
    </row>
    <row r="1187" s="24" customFormat="true" ht="12" hidden="false" customHeight="false" outlineLevel="0" collapsed="false">
      <c r="A1187" s="70"/>
      <c r="B1187" s="78"/>
      <c r="J1187" s="79"/>
      <c r="M1187" s="80"/>
      <c r="N1187" s="79"/>
    </row>
    <row r="1188" s="24" customFormat="true" ht="12" hidden="false" customHeight="false" outlineLevel="0" collapsed="false">
      <c r="A1188" s="70"/>
      <c r="B1188" s="78"/>
      <c r="J1188" s="79"/>
      <c r="M1188" s="80"/>
      <c r="N1188" s="79"/>
    </row>
    <row r="1189" s="24" customFormat="true" ht="12" hidden="false" customHeight="false" outlineLevel="0" collapsed="false">
      <c r="A1189" s="70"/>
      <c r="B1189" s="78"/>
      <c r="J1189" s="79"/>
      <c r="M1189" s="80"/>
      <c r="N1189" s="79"/>
    </row>
    <row r="1190" s="24" customFormat="true" ht="12" hidden="false" customHeight="false" outlineLevel="0" collapsed="false">
      <c r="A1190" s="70"/>
      <c r="B1190" s="78"/>
      <c r="J1190" s="79"/>
      <c r="M1190" s="80"/>
      <c r="N1190" s="79"/>
    </row>
    <row r="1191" s="24" customFormat="true" ht="12" hidden="false" customHeight="false" outlineLevel="0" collapsed="false">
      <c r="A1191" s="70"/>
      <c r="B1191" s="78"/>
      <c r="J1191" s="79"/>
      <c r="M1191" s="80"/>
      <c r="N1191" s="79"/>
    </row>
    <row r="1192" s="24" customFormat="true" ht="12" hidden="false" customHeight="false" outlineLevel="0" collapsed="false">
      <c r="A1192" s="70"/>
      <c r="B1192" s="78"/>
      <c r="J1192" s="79"/>
      <c r="M1192" s="80"/>
      <c r="N1192" s="79"/>
    </row>
    <row r="1193" s="24" customFormat="true" ht="12" hidden="false" customHeight="false" outlineLevel="0" collapsed="false">
      <c r="A1193" s="70"/>
      <c r="B1193" s="78"/>
      <c r="J1193" s="79"/>
      <c r="M1193" s="80"/>
      <c r="N1193" s="79"/>
    </row>
    <row r="1194" s="24" customFormat="true" ht="12" hidden="false" customHeight="false" outlineLevel="0" collapsed="false">
      <c r="A1194" s="70"/>
      <c r="B1194" s="78"/>
      <c r="J1194" s="79"/>
      <c r="M1194" s="80"/>
      <c r="N1194" s="79"/>
    </row>
    <row r="1195" s="24" customFormat="true" ht="12" hidden="false" customHeight="false" outlineLevel="0" collapsed="false">
      <c r="A1195" s="70"/>
      <c r="B1195" s="78"/>
      <c r="J1195" s="79"/>
      <c r="M1195" s="80"/>
      <c r="N1195" s="79"/>
    </row>
    <row r="1196" s="24" customFormat="true" ht="12" hidden="false" customHeight="false" outlineLevel="0" collapsed="false">
      <c r="A1196" s="70"/>
      <c r="B1196" s="78"/>
      <c r="J1196" s="79"/>
      <c r="M1196" s="80"/>
      <c r="N1196" s="79"/>
    </row>
    <row r="1197" s="24" customFormat="true" ht="12" hidden="false" customHeight="false" outlineLevel="0" collapsed="false">
      <c r="A1197" s="70"/>
      <c r="B1197" s="78"/>
      <c r="J1197" s="79"/>
      <c r="M1197" s="80"/>
      <c r="N1197" s="79"/>
    </row>
    <row r="1198" s="24" customFormat="true" ht="12" hidden="false" customHeight="false" outlineLevel="0" collapsed="false">
      <c r="A1198" s="70"/>
      <c r="B1198" s="78"/>
      <c r="J1198" s="79"/>
      <c r="M1198" s="80"/>
      <c r="N1198" s="79"/>
    </row>
    <row r="1199" s="24" customFormat="true" ht="12" hidden="false" customHeight="false" outlineLevel="0" collapsed="false">
      <c r="A1199" s="70"/>
      <c r="B1199" s="78"/>
      <c r="J1199" s="79"/>
      <c r="M1199" s="80"/>
      <c r="N1199" s="79"/>
    </row>
    <row r="1200" s="24" customFormat="true" ht="12" hidden="false" customHeight="false" outlineLevel="0" collapsed="false">
      <c r="A1200" s="70"/>
      <c r="B1200" s="78"/>
      <c r="J1200" s="79"/>
      <c r="M1200" s="80"/>
      <c r="N1200" s="79"/>
    </row>
    <row r="1201" s="24" customFormat="true" ht="12" hidden="false" customHeight="false" outlineLevel="0" collapsed="false">
      <c r="A1201" s="70"/>
      <c r="B1201" s="78"/>
      <c r="J1201" s="79"/>
      <c r="M1201" s="80"/>
      <c r="N1201" s="79"/>
    </row>
    <row r="1202" s="24" customFormat="true" ht="12" hidden="false" customHeight="false" outlineLevel="0" collapsed="false">
      <c r="A1202" s="70"/>
      <c r="B1202" s="78"/>
      <c r="J1202" s="79"/>
      <c r="M1202" s="80"/>
      <c r="N1202" s="79"/>
    </row>
    <row r="1203" s="24" customFormat="true" ht="12" hidden="false" customHeight="false" outlineLevel="0" collapsed="false">
      <c r="A1203" s="70"/>
      <c r="B1203" s="78"/>
      <c r="J1203" s="79"/>
      <c r="M1203" s="80"/>
      <c r="N1203" s="79"/>
    </row>
    <row r="1204" s="24" customFormat="true" ht="12" hidden="false" customHeight="false" outlineLevel="0" collapsed="false">
      <c r="A1204" s="70"/>
      <c r="B1204" s="78"/>
      <c r="J1204" s="79"/>
      <c r="M1204" s="80"/>
      <c r="N1204" s="79"/>
    </row>
    <row r="1205" s="24" customFormat="true" ht="12" hidden="false" customHeight="false" outlineLevel="0" collapsed="false">
      <c r="A1205" s="70"/>
      <c r="B1205" s="78"/>
      <c r="J1205" s="79"/>
      <c r="M1205" s="80"/>
      <c r="N1205" s="79"/>
    </row>
    <row r="1206" s="24" customFormat="true" ht="12" hidden="false" customHeight="false" outlineLevel="0" collapsed="false">
      <c r="A1206" s="70"/>
      <c r="B1206" s="78"/>
      <c r="J1206" s="79"/>
      <c r="M1206" s="80"/>
      <c r="N1206" s="79"/>
    </row>
    <row r="1207" s="24" customFormat="true" ht="12" hidden="false" customHeight="false" outlineLevel="0" collapsed="false">
      <c r="A1207" s="70"/>
      <c r="B1207" s="78"/>
      <c r="J1207" s="79"/>
      <c r="M1207" s="80"/>
      <c r="N1207" s="79"/>
    </row>
    <row r="1208" s="24" customFormat="true" ht="12" hidden="false" customHeight="false" outlineLevel="0" collapsed="false">
      <c r="A1208" s="70"/>
      <c r="B1208" s="78"/>
      <c r="J1208" s="79"/>
      <c r="M1208" s="80"/>
      <c r="N1208" s="79"/>
    </row>
    <row r="1209" s="24" customFormat="true" ht="12" hidden="false" customHeight="false" outlineLevel="0" collapsed="false">
      <c r="A1209" s="70"/>
      <c r="B1209" s="78"/>
      <c r="J1209" s="79"/>
      <c r="M1209" s="80"/>
      <c r="N1209" s="79"/>
    </row>
    <row r="1210" s="24" customFormat="true" ht="12" hidden="false" customHeight="false" outlineLevel="0" collapsed="false">
      <c r="A1210" s="70"/>
      <c r="B1210" s="78"/>
      <c r="J1210" s="79"/>
      <c r="M1210" s="80"/>
      <c r="N1210" s="79"/>
    </row>
    <row r="1211" s="24" customFormat="true" ht="12" hidden="false" customHeight="false" outlineLevel="0" collapsed="false">
      <c r="A1211" s="70"/>
      <c r="B1211" s="78"/>
      <c r="J1211" s="79"/>
      <c r="M1211" s="80"/>
      <c r="N1211" s="79"/>
    </row>
    <row r="1212" s="24" customFormat="true" ht="12" hidden="false" customHeight="false" outlineLevel="0" collapsed="false">
      <c r="A1212" s="70"/>
      <c r="B1212" s="78"/>
      <c r="J1212" s="79"/>
      <c r="M1212" s="80"/>
      <c r="N1212" s="79"/>
    </row>
    <row r="1213" s="24" customFormat="true" ht="12" hidden="false" customHeight="false" outlineLevel="0" collapsed="false">
      <c r="A1213" s="70"/>
      <c r="B1213" s="78"/>
      <c r="J1213" s="79"/>
      <c r="M1213" s="80"/>
      <c r="N1213" s="79"/>
    </row>
    <row r="1214" s="24" customFormat="true" ht="12" hidden="false" customHeight="false" outlineLevel="0" collapsed="false">
      <c r="A1214" s="70"/>
      <c r="B1214" s="78"/>
      <c r="J1214" s="79"/>
      <c r="M1214" s="80"/>
      <c r="N1214" s="79"/>
    </row>
    <row r="1215" s="24" customFormat="true" ht="12" hidden="false" customHeight="false" outlineLevel="0" collapsed="false">
      <c r="A1215" s="70"/>
      <c r="B1215" s="78"/>
      <c r="J1215" s="79"/>
      <c r="M1215" s="80"/>
      <c r="N1215" s="79"/>
    </row>
    <row r="1216" s="24" customFormat="true" ht="12" hidden="false" customHeight="false" outlineLevel="0" collapsed="false">
      <c r="A1216" s="70"/>
      <c r="B1216" s="78"/>
      <c r="J1216" s="79"/>
      <c r="M1216" s="80"/>
      <c r="N1216" s="79"/>
    </row>
    <row r="1217" s="24" customFormat="true" ht="12" hidden="false" customHeight="false" outlineLevel="0" collapsed="false">
      <c r="A1217" s="70"/>
      <c r="B1217" s="78"/>
      <c r="J1217" s="79"/>
      <c r="M1217" s="80"/>
      <c r="N1217" s="79"/>
    </row>
    <row r="1218" s="24" customFormat="true" ht="12" hidden="false" customHeight="false" outlineLevel="0" collapsed="false">
      <c r="A1218" s="70"/>
      <c r="B1218" s="78"/>
      <c r="J1218" s="79"/>
      <c r="M1218" s="80"/>
      <c r="N1218" s="79"/>
    </row>
    <row r="1219" s="24" customFormat="true" ht="12" hidden="false" customHeight="false" outlineLevel="0" collapsed="false">
      <c r="A1219" s="70"/>
      <c r="B1219" s="78"/>
      <c r="J1219" s="79"/>
      <c r="M1219" s="80"/>
      <c r="N1219" s="79"/>
    </row>
    <row r="1220" s="24" customFormat="true" ht="12" hidden="false" customHeight="false" outlineLevel="0" collapsed="false">
      <c r="A1220" s="70"/>
      <c r="B1220" s="78"/>
      <c r="J1220" s="79"/>
      <c r="M1220" s="80"/>
      <c r="N1220" s="79"/>
    </row>
    <row r="1221" s="24" customFormat="true" ht="12" hidden="false" customHeight="false" outlineLevel="0" collapsed="false">
      <c r="A1221" s="70"/>
      <c r="B1221" s="78"/>
      <c r="J1221" s="79"/>
      <c r="M1221" s="80"/>
      <c r="N1221" s="79"/>
    </row>
    <row r="1222" s="24" customFormat="true" ht="12" hidden="false" customHeight="false" outlineLevel="0" collapsed="false">
      <c r="A1222" s="70"/>
      <c r="B1222" s="78"/>
      <c r="J1222" s="79"/>
      <c r="M1222" s="80"/>
      <c r="N1222" s="79"/>
    </row>
    <row r="1223" s="24" customFormat="true" ht="12" hidden="false" customHeight="false" outlineLevel="0" collapsed="false">
      <c r="A1223" s="70"/>
      <c r="B1223" s="78"/>
      <c r="J1223" s="79"/>
      <c r="M1223" s="80"/>
      <c r="N1223" s="79"/>
    </row>
    <row r="1224" s="24" customFormat="true" ht="12" hidden="false" customHeight="false" outlineLevel="0" collapsed="false">
      <c r="A1224" s="70"/>
      <c r="B1224" s="78"/>
      <c r="J1224" s="79"/>
      <c r="M1224" s="80"/>
      <c r="N1224" s="79"/>
    </row>
    <row r="1225" s="24" customFormat="true" ht="12" hidden="false" customHeight="false" outlineLevel="0" collapsed="false">
      <c r="A1225" s="70"/>
      <c r="B1225" s="78"/>
      <c r="J1225" s="79"/>
      <c r="M1225" s="80"/>
      <c r="N1225" s="79"/>
    </row>
    <row r="1226" s="24" customFormat="true" ht="12" hidden="false" customHeight="false" outlineLevel="0" collapsed="false">
      <c r="A1226" s="70"/>
      <c r="B1226" s="78"/>
      <c r="J1226" s="79"/>
      <c r="M1226" s="80"/>
      <c r="N1226" s="79"/>
    </row>
    <row r="1227" s="24" customFormat="true" ht="12" hidden="false" customHeight="false" outlineLevel="0" collapsed="false">
      <c r="A1227" s="70"/>
      <c r="B1227" s="78"/>
      <c r="J1227" s="79"/>
      <c r="M1227" s="80"/>
      <c r="N1227" s="79"/>
    </row>
    <row r="1228" s="24" customFormat="true" ht="12" hidden="false" customHeight="false" outlineLevel="0" collapsed="false">
      <c r="A1228" s="70"/>
      <c r="B1228" s="78"/>
      <c r="J1228" s="79"/>
      <c r="M1228" s="80"/>
      <c r="N1228" s="79"/>
    </row>
    <row r="1229" s="24" customFormat="true" ht="12" hidden="false" customHeight="false" outlineLevel="0" collapsed="false">
      <c r="A1229" s="70"/>
      <c r="B1229" s="78"/>
      <c r="J1229" s="79"/>
      <c r="M1229" s="80"/>
      <c r="N1229" s="79"/>
    </row>
    <row r="1230" s="24" customFormat="true" ht="12" hidden="false" customHeight="false" outlineLevel="0" collapsed="false">
      <c r="A1230" s="70"/>
      <c r="B1230" s="78"/>
      <c r="J1230" s="79"/>
      <c r="M1230" s="80"/>
      <c r="N1230" s="79"/>
    </row>
    <row r="1231" s="24" customFormat="true" ht="12" hidden="false" customHeight="false" outlineLevel="0" collapsed="false">
      <c r="A1231" s="70"/>
      <c r="B1231" s="78"/>
      <c r="J1231" s="79"/>
      <c r="M1231" s="80"/>
      <c r="N1231" s="79"/>
    </row>
    <row r="1232" s="24" customFormat="true" ht="12" hidden="false" customHeight="false" outlineLevel="0" collapsed="false">
      <c r="A1232" s="70"/>
      <c r="B1232" s="78"/>
      <c r="J1232" s="79"/>
      <c r="M1232" s="80"/>
      <c r="N1232" s="79"/>
    </row>
    <row r="1233" s="24" customFormat="true" ht="12" hidden="false" customHeight="false" outlineLevel="0" collapsed="false">
      <c r="A1233" s="70"/>
      <c r="B1233" s="78"/>
      <c r="J1233" s="79"/>
      <c r="M1233" s="80"/>
      <c r="N1233" s="79"/>
    </row>
    <row r="1234" s="24" customFormat="true" ht="12" hidden="false" customHeight="false" outlineLevel="0" collapsed="false">
      <c r="A1234" s="70"/>
      <c r="B1234" s="78"/>
      <c r="J1234" s="79"/>
      <c r="M1234" s="80"/>
      <c r="N1234" s="79"/>
    </row>
    <row r="1235" s="24" customFormat="true" ht="12" hidden="false" customHeight="false" outlineLevel="0" collapsed="false">
      <c r="A1235" s="70"/>
      <c r="B1235" s="78"/>
      <c r="J1235" s="79"/>
      <c r="M1235" s="80"/>
      <c r="N1235" s="79"/>
    </row>
    <row r="1236" s="24" customFormat="true" ht="12" hidden="false" customHeight="false" outlineLevel="0" collapsed="false">
      <c r="A1236" s="70"/>
      <c r="B1236" s="78"/>
      <c r="J1236" s="79"/>
      <c r="M1236" s="80"/>
      <c r="N1236" s="79"/>
    </row>
    <row r="1237" s="24" customFormat="true" ht="12" hidden="false" customHeight="false" outlineLevel="0" collapsed="false">
      <c r="A1237" s="70"/>
      <c r="B1237" s="78"/>
      <c r="J1237" s="79"/>
      <c r="M1237" s="80"/>
      <c r="N1237" s="79"/>
    </row>
    <row r="1238" s="24" customFormat="true" ht="12" hidden="false" customHeight="false" outlineLevel="0" collapsed="false">
      <c r="A1238" s="70"/>
      <c r="B1238" s="78"/>
      <c r="J1238" s="79"/>
      <c r="M1238" s="80"/>
      <c r="N1238" s="79"/>
    </row>
    <row r="1239" s="24" customFormat="true" ht="12" hidden="false" customHeight="false" outlineLevel="0" collapsed="false">
      <c r="A1239" s="70"/>
      <c r="B1239" s="78"/>
      <c r="J1239" s="79"/>
      <c r="M1239" s="80"/>
      <c r="N1239" s="79"/>
    </row>
    <row r="1240" s="24" customFormat="true" ht="12" hidden="false" customHeight="false" outlineLevel="0" collapsed="false">
      <c r="A1240" s="70"/>
      <c r="B1240" s="78"/>
      <c r="J1240" s="79"/>
      <c r="M1240" s="80"/>
      <c r="N1240" s="79"/>
    </row>
    <row r="1241" s="24" customFormat="true" ht="12" hidden="false" customHeight="false" outlineLevel="0" collapsed="false">
      <c r="A1241" s="70"/>
      <c r="B1241" s="78"/>
      <c r="J1241" s="79"/>
      <c r="M1241" s="80"/>
      <c r="N1241" s="79"/>
    </row>
    <row r="1242" s="24" customFormat="true" ht="12" hidden="false" customHeight="false" outlineLevel="0" collapsed="false">
      <c r="A1242" s="70"/>
      <c r="B1242" s="78"/>
      <c r="J1242" s="79"/>
      <c r="M1242" s="80"/>
      <c r="N1242" s="79"/>
    </row>
    <row r="1243" s="24" customFormat="true" ht="12" hidden="false" customHeight="false" outlineLevel="0" collapsed="false">
      <c r="A1243" s="70"/>
      <c r="B1243" s="78"/>
      <c r="J1243" s="79"/>
      <c r="M1243" s="80"/>
      <c r="N1243" s="79"/>
    </row>
    <row r="1244" s="24" customFormat="true" ht="12" hidden="false" customHeight="false" outlineLevel="0" collapsed="false">
      <c r="A1244" s="70"/>
      <c r="B1244" s="78"/>
      <c r="J1244" s="79"/>
      <c r="M1244" s="80"/>
      <c r="N1244" s="79"/>
    </row>
    <row r="1245" s="24" customFormat="true" ht="12" hidden="false" customHeight="false" outlineLevel="0" collapsed="false">
      <c r="A1245" s="70"/>
      <c r="B1245" s="78"/>
      <c r="J1245" s="79"/>
      <c r="M1245" s="80"/>
      <c r="N1245" s="79"/>
    </row>
    <row r="1246" s="24" customFormat="true" ht="12" hidden="false" customHeight="false" outlineLevel="0" collapsed="false">
      <c r="A1246" s="70"/>
      <c r="B1246" s="78"/>
      <c r="J1246" s="79"/>
      <c r="M1246" s="80"/>
      <c r="N1246" s="79"/>
    </row>
    <row r="1247" s="24" customFormat="true" ht="12" hidden="false" customHeight="false" outlineLevel="0" collapsed="false">
      <c r="A1247" s="70"/>
      <c r="B1247" s="78"/>
      <c r="J1247" s="79"/>
      <c r="M1247" s="80"/>
      <c r="N1247" s="79"/>
    </row>
    <row r="1248" s="24" customFormat="true" ht="12" hidden="false" customHeight="false" outlineLevel="0" collapsed="false">
      <c r="A1248" s="70"/>
      <c r="B1248" s="78"/>
      <c r="J1248" s="79"/>
      <c r="M1248" s="80"/>
      <c r="N1248" s="79"/>
    </row>
    <row r="1249" s="24" customFormat="true" ht="12" hidden="false" customHeight="false" outlineLevel="0" collapsed="false">
      <c r="A1249" s="70"/>
      <c r="B1249" s="78"/>
      <c r="J1249" s="79"/>
      <c r="M1249" s="80"/>
      <c r="N1249" s="79"/>
    </row>
    <row r="1250" s="24" customFormat="true" ht="12" hidden="false" customHeight="false" outlineLevel="0" collapsed="false">
      <c r="A1250" s="70"/>
      <c r="B1250" s="78"/>
      <c r="J1250" s="79"/>
      <c r="M1250" s="80"/>
      <c r="N1250" s="79"/>
    </row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7">
    <mergeCell ref="D1:F1"/>
    <mergeCell ref="D2:F2"/>
    <mergeCell ref="G4:K4"/>
    <mergeCell ref="G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dataValidations count="1">
    <dataValidation allowBlank="true" errorStyle="stop" operator="between" showDropDown="false" showErrorMessage="true" showInputMessage="false" sqref="K11:L250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2:28:26Z</dcterms:created>
  <dc:creator>微软用户</dc:creator>
  <dc:description/>
  <dc:language>en-US</dc:language>
  <cp:lastModifiedBy>微软用户</cp:lastModifiedBy>
  <dcterms:modified xsi:type="dcterms:W3CDTF">2010-05-04T02:28:27Z</dcterms:modified>
  <cp:revision>0</cp:revision>
  <dc:subject/>
  <dc:title/>
</cp:coreProperties>
</file>